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Budova ubytovny" sheetId="2" state="visible" r:id="rId3"/>
    <sheet name="SO 02-05 - Parkoviště, zp..." sheetId="3" state="visible" r:id="rId4"/>
    <sheet name="SO 06 - Budova vrátnice" sheetId="4" state="visible" r:id="rId5"/>
    <sheet name="Pokyny pro vyplnění" sheetId="5" state="visible" r:id="rId6"/>
    <sheet name="ZTI kanalizace" sheetId="6" state="visible" r:id="rId7"/>
    <sheet name="Silnoproud" sheetId="7" state="visible" r:id="rId8"/>
    <sheet name="Slaboproud" sheetId="8" state="visible" r:id="rId9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6" name="_xlnm.Print_Area" vbProcedure="false">Silnoproud!$C$1:$H$62</definedName>
    <definedName function="false" hidden="false" localSheetId="6" name="_xlnm.Print_Titles" vbProcedure="false">Silnoproud!$1:$1</definedName>
    <definedName function="false" hidden="false" localSheetId="7" name="_xlnm.Print_Area" vbProcedure="false">Slaboproud!$C$1:$I$29</definedName>
    <definedName function="false" hidden="false" localSheetId="7" name="_xlnm.Print_Titles" vbProcedure="false">Slaboproud!$1:$1</definedName>
    <definedName function="false" hidden="false" localSheetId="1" name="_xlnm.Print_Area" vbProcedure="false">'SO 01 - Budova ubytovny'!$C$4:$J$36,'SO 01 - Budova ubytovny'!$C$42:$J$81,'SO 01 - Budova ubytovny'!$C$87:$K$338</definedName>
    <definedName function="false" hidden="false" localSheetId="1" name="_xlnm.Print_Titles" vbProcedure="false">'SO 01 - Budova ubytovny'!$99:$99</definedName>
    <definedName function="false" hidden="true" localSheetId="1" name="_xlnm._FilterDatabase" vbProcedure="false">'SO 01 - Budova ubytovny'!$C$99:$K$99</definedName>
    <definedName function="false" hidden="false" localSheetId="2" name="_xlnm.Print_Area" vbProcedure="false">'SO 02-05 - Parkoviště, zp...'!$C$4:$J$36,'SO 02-05 - Parkoviště, zp...'!$C$42:$J$76,'SO 02-05 - Parkoviště, zp...'!$C$82:$K$209</definedName>
    <definedName function="false" hidden="false" localSheetId="2" name="_xlnm.Print_Titles" vbProcedure="false">'SO 02-05 - Parkoviště, zp...'!$94:$94</definedName>
    <definedName function="false" hidden="true" localSheetId="2" name="_xlnm._FilterDatabase" vbProcedure="false">'SO 02-05 - Parkoviště, zp...'!$C$94:$K$94</definedName>
    <definedName function="false" hidden="false" localSheetId="3" name="_xlnm.Print_Area" vbProcedure="false">'SO 06 - Budova vrátnice'!$C$4:$J$36,'SO 06 - Budova vrátnice'!$C$42:$J$74,'SO 06 - Budova vrátnice'!$C$80:$K$154</definedName>
    <definedName function="false" hidden="false" localSheetId="3" name="_xlnm.Print_Titles" vbProcedure="false">'SO 06 - Budova vrátnice'!$92:$92</definedName>
    <definedName function="false" hidden="true" localSheetId="3" name="_xlnm._FilterDatabase" vbProcedure="false">'SO 06 - Budova vrátnice'!$C$92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6" uniqueCount="12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3901bce-a950-4891-aacf-862c85a4b3c1}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DPN-Oparany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PN Opařany-REKONSTRUKCE UBYTOVACÍHO ZAŘÍZENÍ, OPRAVA PARKOVIŠTĚ, STAVEBNÍ ÚPRAVY VJEZDU A VRÁTNICE, ÚPRAVA CHODNÍKŮ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Opařany</t>
  </si>
  <si>
    <t xml:space="preserve">Datum:</t>
  </si>
  <si>
    <t xml:space="preserve">21.6.2016</t>
  </si>
  <si>
    <t xml:space="preserve">Zadavatel:</t>
  </si>
  <si>
    <t xml:space="preserve">IČ:</t>
  </si>
  <si>
    <t xml:space="preserve">Dětská psychiatrická nemocn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NIMBUS Architects s.r.o.</t>
  </si>
  <si>
    <t xml:space="preserve">Poznámka:</t>
  </si>
  <si>
    <t xml:space="preserve">True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Budova ubytovny</t>
  </si>
  <si>
    <t xml:space="preserve">STA</t>
  </si>
  <si>
    <t xml:space="preserve">{f5cc6803-9efa-4db2-aee4-4d9c37d05a48}</t>
  </si>
  <si>
    <t xml:space="preserve">2</t>
  </si>
  <si>
    <t xml:space="preserve">SO 02-05</t>
  </si>
  <si>
    <t xml:space="preserve">Parkoviště, zpevněné plochy, sadové úpravy, mobiliář, vjezd, závora, oplocení, dopr.značení</t>
  </si>
  <si>
    <t xml:space="preserve">{d0b162a3-dc07-4911-89d8-cbce71d15068}</t>
  </si>
  <si>
    <t xml:space="preserve">SO 06</t>
  </si>
  <si>
    <t xml:space="preserve">Budova vrátnice</t>
  </si>
  <si>
    <t xml:space="preserve">{6076f300-229b-4120-9023-09dad3441cf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kna</t>
  </si>
  <si>
    <t xml:space="preserve">Plocha oken</t>
  </si>
  <si>
    <t xml:space="preserve">m2</t>
  </si>
  <si>
    <t xml:space="preserve">166.315</t>
  </si>
  <si>
    <t xml:space="preserve">3</t>
  </si>
  <si>
    <t xml:space="preserve">Ostění_dveří</t>
  </si>
  <si>
    <t xml:space="preserve">Ostění dveří</t>
  </si>
  <si>
    <t xml:space="preserve">m</t>
  </si>
  <si>
    <t xml:space="preserve">207.06</t>
  </si>
  <si>
    <t xml:space="preserve">KRYCÍ LIST SOUPISU</t>
  </si>
  <si>
    <t xml:space="preserve">Ostění_oken</t>
  </si>
  <si>
    <t xml:space="preserve">Ostění oken</t>
  </si>
  <si>
    <t xml:space="preserve">315</t>
  </si>
  <si>
    <t xml:space="preserve">dveře</t>
  </si>
  <si>
    <t xml:space="preserve">Plocha dveří</t>
  </si>
  <si>
    <t xml:space="preserve">124.874</t>
  </si>
  <si>
    <t xml:space="preserve">Parapet</t>
  </si>
  <si>
    <t xml:space="preserve">Délka parapetu</t>
  </si>
  <si>
    <t xml:space="preserve">107.3</t>
  </si>
  <si>
    <t xml:space="preserve">Nadprazi</t>
  </si>
  <si>
    <t xml:space="preserve">Délka nadpraží</t>
  </si>
  <si>
    <t xml:space="preserve">158.72</t>
  </si>
  <si>
    <t xml:space="preserve">Objekt:</t>
  </si>
  <si>
    <t xml:space="preserve">SO 01 - Budova ubytovn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    997 - Přesun sutě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1142001</t>
  </si>
  <si>
    <t xml:space="preserve">Potažení vnějších podhledů sklovláknitým pletivem vtlačeným do tenkovrstvé hmoty</t>
  </si>
  <si>
    <t xml:space="preserve">CS ÚRS 2016 01</t>
  </si>
  <si>
    <t xml:space="preserve">4</t>
  </si>
  <si>
    <t xml:space="preserve">1356267713</t>
  </si>
  <si>
    <t xml:space="preserve">VV</t>
  </si>
  <si>
    <t xml:space="preserve">"římsa" 18,48</t>
  </si>
  <si>
    <t xml:space="preserve">"balkony" 125,82</t>
  </si>
  <si>
    <t xml:space="preserve">Součet</t>
  </si>
  <si>
    <t xml:space="preserve">621211001</t>
  </si>
  <si>
    <t xml:space="preserve">Montáž kontaktního zateplení vnějších podhledů z polystyrénových desek tl do 40 mm - balkony vč.přetažení</t>
  </si>
  <si>
    <t xml:space="preserve">781336481</t>
  </si>
  <si>
    <t xml:space="preserve">"východ" 7,3*1,05*6+(7,3+1,05*2)*0,3*6</t>
  </si>
  <si>
    <t xml:space="preserve">"západ" 7,3*1,05*6+(7,3+1,05*2)*0,3*6</t>
  </si>
  <si>
    <t xml:space="preserve">M</t>
  </si>
  <si>
    <t xml:space="preserve">283759430</t>
  </si>
  <si>
    <t xml:space="preserve">deska fasádní polystyrénová EPS 100 F 1000 x 500 x 30 mm</t>
  </si>
  <si>
    <t xml:space="preserve">8</t>
  </si>
  <si>
    <t xml:space="preserve">-1633652202</t>
  </si>
  <si>
    <t xml:space="preserve">125.82*1.02 'Přepočtené koeficientem množství</t>
  </si>
  <si>
    <t xml:space="preserve">621211031</t>
  </si>
  <si>
    <t xml:space="preserve">Montáž kontaktního zateplení vnějších podhledů z polystyrénových desek tl do 160 mm - římsa kolem</t>
  </si>
  <si>
    <t xml:space="preserve">-2057019520</t>
  </si>
  <si>
    <t xml:space="preserve">"východ" (28,95+(0,6+0,2)*2)*0,2</t>
  </si>
  <si>
    <t xml:space="preserve">"západ" (28,95+(0,6+0,2)*2)*0,2</t>
  </si>
  <si>
    <t xml:space="preserve">"sever"15,65*0,2</t>
  </si>
  <si>
    <t xml:space="preserve">"jih" 15,65*0,2</t>
  </si>
  <si>
    <t xml:space="preserve">5</t>
  </si>
  <si>
    <t xml:space="preserve">283759850</t>
  </si>
  <si>
    <t xml:space="preserve">deska fasádní polystyrénová EPS 100 F 1000 x 500 x 160 mm</t>
  </si>
  <si>
    <t xml:space="preserve">-1224889943</t>
  </si>
  <si>
    <t xml:space="preserve">18.48*1.02 'Přepočtené koeficientem množství</t>
  </si>
  <si>
    <t xml:space="preserve">621221031</t>
  </si>
  <si>
    <t xml:space="preserve">Montáž kontaktního zateplení vnějších podhledů z minerální vlny s podélnou orientací tl do 160 mm</t>
  </si>
  <si>
    <t xml:space="preserve">-12030624</t>
  </si>
  <si>
    <t xml:space="preserve">7</t>
  </si>
  <si>
    <t xml:space="preserve">631515380</t>
  </si>
  <si>
    <t xml:space="preserve">deska minerální izolační tl. 160 mm</t>
  </si>
  <si>
    <t xml:space="preserve">CS ÚRS 2014 01</t>
  </si>
  <si>
    <t xml:space="preserve">1925137425</t>
  </si>
  <si>
    <t xml:space="preserve">149*1.02 'Přepočtené koeficientem množství</t>
  </si>
  <si>
    <t xml:space="preserve">621531001</t>
  </si>
  <si>
    <t xml:space="preserve">Tenkovrstvá silikonová zrnitá omítka tl. 1,0 mm včetně penetrace vnějších podhledů</t>
  </si>
  <si>
    <t xml:space="preserve">475580739</t>
  </si>
  <si>
    <t xml:space="preserve">"římsa"18,48</t>
  </si>
  <si>
    <t xml:space="preserve">9</t>
  </si>
  <si>
    <t xml:space="preserve">622142001</t>
  </si>
  <si>
    <t xml:space="preserve">Potažení vnějších stěn sklovláknitým pletivem vtlačeným do tenkovrstvé hmoty </t>
  </si>
  <si>
    <t xml:space="preserve">740473685</t>
  </si>
  <si>
    <t xml:space="preserve">820,776+52,206</t>
  </si>
  <si>
    <t xml:space="preserve">10</t>
  </si>
  <si>
    <t xml:space="preserve">622211031</t>
  </si>
  <si>
    <t xml:space="preserve">Montáž kontaktního zateplení vnějších stěn z polystyrénových desek tl do 160 mm</t>
  </si>
  <si>
    <t xml:space="preserve">1446865728</t>
  </si>
  <si>
    <t xml:space="preserve">820,776-149</t>
  </si>
  <si>
    <t xml:space="preserve">11</t>
  </si>
  <si>
    <t xml:space="preserve">-1108034569</t>
  </si>
  <si>
    <t xml:space="preserve">607.434461261051*1.02 'Přepočtené koeficientem množství</t>
  </si>
  <si>
    <t xml:space="preserve">12</t>
  </si>
  <si>
    <t xml:space="preserve">283764240</t>
  </si>
  <si>
    <t xml:space="preserve">deska z extrudovaného polystyrénu XPS tl. 140 mm</t>
  </si>
  <si>
    <t xml:space="preserve">-2106616037</t>
  </si>
  <si>
    <t xml:space="preserve">"sokl"</t>
  </si>
  <si>
    <t xml:space="preserve">"východ"28,95*0,95+(1,85*1,55)-(1,35*0,95)</t>
  </si>
  <si>
    <t xml:space="preserve">"západ" 28,95*0,95-(2,3*0,95+1,4*0,95+1,85*1,55+1,4*0,95)</t>
  </si>
  <si>
    <t xml:space="preserve">"sever" 15,65*0,95</t>
  </si>
  <si>
    <t xml:space="preserve">"jih"15,65*0,95</t>
  </si>
  <si>
    <t xml:space="preserve">78.6125*1.02 'Přepočtené koeficientem množství</t>
  </si>
  <si>
    <t xml:space="preserve">13</t>
  </si>
  <si>
    <t xml:space="preserve">622212001</t>
  </si>
  <si>
    <t xml:space="preserve">Montáž kontaktního zateplení vnějšího ostění hl. špalety do 200 mm z polystyrenu tl do 40 mm</t>
  </si>
  <si>
    <t xml:space="preserve">-1318995910</t>
  </si>
  <si>
    <t xml:space="preserve">14</t>
  </si>
  <si>
    <t xml:space="preserve">-434806568</t>
  </si>
  <si>
    <t xml:space="preserve">522,06*0,1</t>
  </si>
  <si>
    <t xml:space="preserve">622252001</t>
  </si>
  <si>
    <t xml:space="preserve">Montáž zakládacích soklových lišt zateplení</t>
  </si>
  <si>
    <t xml:space="preserve">1746326120</t>
  </si>
  <si>
    <t xml:space="preserve">16</t>
  </si>
  <si>
    <t xml:space="preserve">590516530</t>
  </si>
  <si>
    <t xml:space="preserve">lišta soklová zakládací s okapničkou 16cm</t>
  </si>
  <si>
    <t xml:space="preserve">-895026723</t>
  </si>
  <si>
    <t xml:space="preserve">"východ" (28,95+(0,6+0,2)*2)</t>
  </si>
  <si>
    <t xml:space="preserve">"západ" (28,95+(0,6+0,2)*2)</t>
  </si>
  <si>
    <t xml:space="preserve">"sever"15,65</t>
  </si>
  <si>
    <t xml:space="preserve">"jih" 15,65</t>
  </si>
  <si>
    <t xml:space="preserve">92.4*1.05 'Přepočtené koeficientem množství</t>
  </si>
  <si>
    <t xml:space="preserve">17</t>
  </si>
  <si>
    <t xml:space="preserve">622252002</t>
  </si>
  <si>
    <t xml:space="preserve">Montáž ostatních lišt zateplení</t>
  </si>
  <si>
    <t xml:space="preserve">-1427096153</t>
  </si>
  <si>
    <t xml:space="preserve">158,72+107,3+504,14</t>
  </si>
  <si>
    <t xml:space="preserve">18</t>
  </si>
  <si>
    <t xml:space="preserve">590514920</t>
  </si>
  <si>
    <t xml:space="preserve">profil zakončovací s okapničkou a tkaninou 100/150 mm, délka 2 m</t>
  </si>
  <si>
    <t xml:space="preserve">-933636516</t>
  </si>
  <si>
    <t xml:space="preserve">19</t>
  </si>
  <si>
    <t xml:space="preserve">590514940</t>
  </si>
  <si>
    <t xml:space="preserve">připojovací profil parapetní variabilní s tkaninou, výška pěnové pásky 4 mm, délka 2 m</t>
  </si>
  <si>
    <t xml:space="preserve">1846367109</t>
  </si>
  <si>
    <t xml:space="preserve">20</t>
  </si>
  <si>
    <t xml:space="preserve">590514700</t>
  </si>
  <si>
    <t xml:space="preserve">lišta rohová Al ochranná</t>
  </si>
  <si>
    <t xml:space="preserve">-584138391</t>
  </si>
  <si>
    <t xml:space="preserve">-Nadprazi</t>
  </si>
  <si>
    <t xml:space="preserve">"rohy budovy" 12,1*4</t>
  </si>
  <si>
    <t xml:space="preserve">"římsa" 18,48/0,2</t>
  </si>
  <si>
    <t xml:space="preserve">622272001</t>
  </si>
  <si>
    <t xml:space="preserve">Montáž odvětrávané fasády stěn nýtováním na ocelový rošt bez tepelné izolace</t>
  </si>
  <si>
    <t xml:space="preserve">692090563</t>
  </si>
  <si>
    <t xml:space="preserve">"východ"(3,96*2,77)</t>
  </si>
  <si>
    <t xml:space="preserve">"západ"(3,96*2,77)</t>
  </si>
  <si>
    <t xml:space="preserve">"jih" 10,2*2,77</t>
  </si>
  <si>
    <t xml:space="preserve">22</t>
  </si>
  <si>
    <t xml:space="preserve">591551000R</t>
  </si>
  <si>
    <t xml:space="preserve">deska fasádní Cembrit Granite</t>
  </si>
  <si>
    <t xml:space="preserve">-1039434508</t>
  </si>
  <si>
    <t xml:space="preserve">50.1924*1.25 'Přepočtené koeficientem množství</t>
  </si>
  <si>
    <t xml:space="preserve">23</t>
  </si>
  <si>
    <t xml:space="preserve">622511121</t>
  </si>
  <si>
    <t xml:space="preserve">Tenkovrstvá  mozaiková hrubozrnná omítka včetně penetrace vnějších stěn - sokly</t>
  </si>
  <si>
    <t xml:space="preserve">-244285898</t>
  </si>
  <si>
    <t xml:space="preserve">24</t>
  </si>
  <si>
    <t xml:space="preserve">622525201R</t>
  </si>
  <si>
    <t xml:space="preserve">Oprava panelových stěn v rozsahu do 10%</t>
  </si>
  <si>
    <t xml:space="preserve">446862805</t>
  </si>
  <si>
    <t xml:space="preserve">25</t>
  </si>
  <si>
    <t xml:space="preserve">622531001</t>
  </si>
  <si>
    <t xml:space="preserve">Tenkovrstvá silikonová zrnitá omítka tl. 1,0 mm včetně penetrace vnějších stěn</t>
  </si>
  <si>
    <t xml:space="preserve">-778684085</t>
  </si>
  <si>
    <t xml:space="preserve">26</t>
  </si>
  <si>
    <t xml:space="preserve">624631000</t>
  </si>
  <si>
    <t xml:space="preserve">Vyspravení dilatačních spar panelů</t>
  </si>
  <si>
    <t xml:space="preserve">-231782517</t>
  </si>
  <si>
    <t xml:space="preserve">27</t>
  </si>
  <si>
    <t xml:space="preserve">629135101</t>
  </si>
  <si>
    <t xml:space="preserve">Vyrovnávací vrstva pod klempířské prvky z MC š do 150 mm - pod parapety</t>
  </si>
  <si>
    <t xml:space="preserve">-1672505938</t>
  </si>
  <si>
    <t xml:space="preserve">28</t>
  </si>
  <si>
    <t xml:space="preserve">629991011</t>
  </si>
  <si>
    <t xml:space="preserve">Zakrytí výplní otvorů a svislých ploch fólií přilepenou lepící páskou - plocha oken</t>
  </si>
  <si>
    <t xml:space="preserve">-1314158117</t>
  </si>
  <si>
    <t xml:space="preserve">dveře+okna</t>
  </si>
  <si>
    <t xml:space="preserve">29</t>
  </si>
  <si>
    <t xml:space="preserve">629995101</t>
  </si>
  <si>
    <t xml:space="preserve">Očištění vnějších ploch tlakovou vodou</t>
  </si>
  <si>
    <t xml:space="preserve">679020680</t>
  </si>
  <si>
    <t xml:space="preserve">"východ" (28,95+(0,6+0,2)*2)*11,1</t>
  </si>
  <si>
    <t xml:space="preserve">"západ" (28,95+(0,6+0,2)*2)*11,1</t>
  </si>
  <si>
    <t xml:space="preserve">"sever"15,65*11,1</t>
  </si>
  <si>
    <t xml:space="preserve">"jih" 15,65*11,1</t>
  </si>
  <si>
    <t xml:space="preserve">-okna</t>
  </si>
  <si>
    <t xml:space="preserve">-dveře+(1,4*0,95+1,85*1,55+1,4*0,95+2,3*0,95)</t>
  </si>
  <si>
    <t xml:space="preserve">"Balkony" 125,82</t>
  </si>
  <si>
    <t xml:space="preserve">Ostatní konstrukce a práce-bourání</t>
  </si>
  <si>
    <t xml:space="preserve">30</t>
  </si>
  <si>
    <t xml:space="preserve">941311111</t>
  </si>
  <si>
    <t xml:space="preserve">Montáž lešení řadového modulového lehkého zatížení do 200 kg/m2 š do 0,9 m v do 10 m</t>
  </si>
  <si>
    <t xml:space="preserve">1588977111</t>
  </si>
  <si>
    <t xml:space="preserve">(29,67+1+1+15,62+1+1)*2*(11,94-1,9)</t>
  </si>
  <si>
    <t xml:space="preserve">"přístavba" ((4+1)*2+10,2+1+1)*(3,6-1,9)</t>
  </si>
  <si>
    <t xml:space="preserve">31</t>
  </si>
  <si>
    <t xml:space="preserve">941311211</t>
  </si>
  <si>
    <t xml:space="preserve">Příplatek k lešení řadovému modulovému lehkému š 0,9 m v do 25 m za první a ZKD den použití</t>
  </si>
  <si>
    <t xml:space="preserve">-1796177940</t>
  </si>
  <si>
    <t xml:space="preserve">1027,483*30</t>
  </si>
  <si>
    <t xml:space="preserve">32</t>
  </si>
  <si>
    <t xml:space="preserve">941311811</t>
  </si>
  <si>
    <t xml:space="preserve">Demontáž lešení řadového modulového lehkého zatížení do 200 kg/m2 š do 0,9 m v do 10 m</t>
  </si>
  <si>
    <t xml:space="preserve">481846494</t>
  </si>
  <si>
    <t xml:space="preserve">33</t>
  </si>
  <si>
    <t xml:space="preserve">944511111</t>
  </si>
  <si>
    <t xml:space="preserve">Montáž ochranné sítě z textilie z umělých vláken</t>
  </si>
  <si>
    <t xml:space="preserve">-1743745313</t>
  </si>
  <si>
    <t xml:space="preserve">34</t>
  </si>
  <si>
    <t xml:space="preserve">944511211</t>
  </si>
  <si>
    <t xml:space="preserve">Příplatek k ochranné síti za první a ZKD den použití</t>
  </si>
  <si>
    <t xml:space="preserve">-1082372857</t>
  </si>
  <si>
    <t xml:space="preserve">35</t>
  </si>
  <si>
    <t xml:space="preserve">944511811</t>
  </si>
  <si>
    <t xml:space="preserve">Demontáž ochranné sítě z textilie z umělých vláken</t>
  </si>
  <si>
    <t xml:space="preserve">-158659607</t>
  </si>
  <si>
    <t xml:space="preserve">36</t>
  </si>
  <si>
    <t xml:space="preserve">944711111</t>
  </si>
  <si>
    <t xml:space="preserve">Montáž záchytné stříšky š do 1,5 m</t>
  </si>
  <si>
    <t xml:space="preserve">-2064253718</t>
  </si>
  <si>
    <t xml:space="preserve">2+2,5+2,5</t>
  </si>
  <si>
    <t xml:space="preserve">37</t>
  </si>
  <si>
    <t xml:space="preserve">944711211</t>
  </si>
  <si>
    <t xml:space="preserve">Příplatek k záchytné stříšce š do 1,5 m za první a ZKD den použití</t>
  </si>
  <si>
    <t xml:space="preserve">-1846813056</t>
  </si>
  <si>
    <t xml:space="preserve">7*30</t>
  </si>
  <si>
    <t xml:space="preserve">38</t>
  </si>
  <si>
    <t xml:space="preserve">944711811</t>
  </si>
  <si>
    <t xml:space="preserve">Demontáž záchytné stříšky š do 1,5 m</t>
  </si>
  <si>
    <t xml:space="preserve">-717781547</t>
  </si>
  <si>
    <t xml:space="preserve">39</t>
  </si>
  <si>
    <t xml:space="preserve">949101111</t>
  </si>
  <si>
    <t xml:space="preserve">Lešení pomocné pro objekty pozemních staveb s lešeňovou podlahou v do 1,9 m zatížení do 150 kg/m2</t>
  </si>
  <si>
    <t xml:space="preserve">1012815111</t>
  </si>
  <si>
    <t xml:space="preserve">"1.NP chodba"99</t>
  </si>
  <si>
    <t xml:space="preserve">"přístavba" (3,96*10,2)</t>
  </si>
  <si>
    <t xml:space="preserve">40</t>
  </si>
  <si>
    <t xml:space="preserve">952901111</t>
  </si>
  <si>
    <t xml:space="preserve">Vyčištění budov bytové a občanské výstavby při výšce podlaží do 4 m - průběžné</t>
  </si>
  <si>
    <t xml:space="preserve">845768838</t>
  </si>
  <si>
    <t xml:space="preserve">30*15+10,4*5,3</t>
  </si>
  <si>
    <t xml:space="preserve">41</t>
  </si>
  <si>
    <t xml:space="preserve">952902501</t>
  </si>
  <si>
    <t xml:space="preserve">Čištění střešních nebo nadstřešních konstrukcí plochých střech budov</t>
  </si>
  <si>
    <t xml:space="preserve">-600906695</t>
  </si>
  <si>
    <t xml:space="preserve">28,95*(6,45+0,6+6,45)</t>
  </si>
  <si>
    <t xml:space="preserve">99</t>
  </si>
  <si>
    <t xml:space="preserve">Přesun hmot</t>
  </si>
  <si>
    <t xml:space="preserve">42</t>
  </si>
  <si>
    <t xml:space="preserve">999281111</t>
  </si>
  <si>
    <t xml:space="preserve">Přesun hmot pro opravy a údržbu budov v do 25 m</t>
  </si>
  <si>
    <t xml:space="preserve">t</t>
  </si>
  <si>
    <t xml:space="preserve">1895050590</t>
  </si>
  <si>
    <t xml:space="preserve">997</t>
  </si>
  <si>
    <t xml:space="preserve">Přesun sutě</t>
  </si>
  <si>
    <t xml:space="preserve">43</t>
  </si>
  <si>
    <t xml:space="preserve">997013113</t>
  </si>
  <si>
    <t xml:space="preserve">Vnitrostaveništní doprava suti a vybouraných hmot pro budovy v do 12 m s použitím mechanizace</t>
  </si>
  <si>
    <t xml:space="preserve">-264376837</t>
  </si>
  <si>
    <t xml:space="preserve">44</t>
  </si>
  <si>
    <t xml:space="preserve">997013501</t>
  </si>
  <si>
    <t xml:space="preserve">Odvoz suti na skládku a vybouraných hmot nebo meziskládku do 1 km se složením</t>
  </si>
  <si>
    <t xml:space="preserve">-1027255125</t>
  </si>
  <si>
    <t xml:space="preserve">45</t>
  </si>
  <si>
    <t xml:space="preserve">997013509</t>
  </si>
  <si>
    <t xml:space="preserve">Příplatek k odvozu suti a vybouraných hmot na skládku ZKD 1 km přes 1 km</t>
  </si>
  <si>
    <t xml:space="preserve">678043500</t>
  </si>
  <si>
    <t xml:space="preserve">3,054*10</t>
  </si>
  <si>
    <t xml:space="preserve">46</t>
  </si>
  <si>
    <t xml:space="preserve">997013831</t>
  </si>
  <si>
    <t xml:space="preserve">Poplatek za uložení stavebního směsného odpadu na skládce (skládkovné)</t>
  </si>
  <si>
    <t xml:space="preserve">-707418078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47</t>
  </si>
  <si>
    <t xml:space="preserve">712300845</t>
  </si>
  <si>
    <t xml:space="preserve">Demontáž ventilační hlavice na ploché střeše sklonu do 10°</t>
  </si>
  <si>
    <t xml:space="preserve">kus</t>
  </si>
  <si>
    <t xml:space="preserve">1940738185</t>
  </si>
  <si>
    <t xml:space="preserve">48</t>
  </si>
  <si>
    <t xml:space="preserve">712310901</t>
  </si>
  <si>
    <t xml:space="preserve">Provedení údržby povlakové krytiny do 10° za studena nátěrem penetračním</t>
  </si>
  <si>
    <t xml:space="preserve">-362373367</t>
  </si>
  <si>
    <t xml:space="preserve">"přetažení" (28,95+6,45*2+0,6)*2*0,45</t>
  </si>
  <si>
    <t xml:space="preserve">49</t>
  </si>
  <si>
    <t xml:space="preserve">111631510</t>
  </si>
  <si>
    <t xml:space="preserve">lak asfaltový ALP/9 (kg) bal 9 kg</t>
  </si>
  <si>
    <t xml:space="preserve">kg</t>
  </si>
  <si>
    <t xml:space="preserve">817238077</t>
  </si>
  <si>
    <t xml:space="preserve">429.03*0.00035 'Přepočtené koeficientem množství</t>
  </si>
  <si>
    <t xml:space="preserve">50</t>
  </si>
  <si>
    <t xml:space="preserve">712363001</t>
  </si>
  <si>
    <t xml:space="preserve">Provedení povlakové krytiny střech do 10° termoplastickou fólií PVC rozvinutím a natažením v ploše</t>
  </si>
  <si>
    <t xml:space="preserve">-1383230378</t>
  </si>
  <si>
    <t xml:space="preserve">51</t>
  </si>
  <si>
    <t xml:space="preserve">283220020</t>
  </si>
  <si>
    <t xml:space="preserve">fólie hydroizolační střešní pro renovace FATRAFOL 807 tl 2,6 mm š 1300 mm šedá</t>
  </si>
  <si>
    <t xml:space="preserve">-224573828</t>
  </si>
  <si>
    <t xml:space="preserve">429.03*1.15 'Přepočtené koeficientem množství</t>
  </si>
  <si>
    <t xml:space="preserve">52</t>
  </si>
  <si>
    <t xml:space="preserve">712391172</t>
  </si>
  <si>
    <t xml:space="preserve">Provedení povlakové krytiny střech do 10° ochranné textilní vrstvy</t>
  </si>
  <si>
    <t xml:space="preserve">-1340247536</t>
  </si>
  <si>
    <t xml:space="preserve">53</t>
  </si>
  <si>
    <t xml:space="preserve">2615261100</t>
  </si>
  <si>
    <t xml:space="preserve">Geotextilie 300 g/m2 (role/100m2) </t>
  </si>
  <si>
    <t xml:space="preserve">-1391924850</t>
  </si>
  <si>
    <t xml:space="preserve">54</t>
  </si>
  <si>
    <t xml:space="preserve">712391382</t>
  </si>
  <si>
    <t xml:space="preserve">Provedení povlakové krytiny střech do 10° násypem z hrubého kameniva tl 50 mm</t>
  </si>
  <si>
    <t xml:space="preserve">1384031767</t>
  </si>
  <si>
    <t xml:space="preserve">55</t>
  </si>
  <si>
    <t xml:space="preserve">583438100</t>
  </si>
  <si>
    <t xml:space="preserve">kamenivo drcené hrubé frakce</t>
  </si>
  <si>
    <t xml:space="preserve">138280695</t>
  </si>
  <si>
    <t xml:space="preserve">390.825*0.0825 'Přepočtené koeficientem množství</t>
  </si>
  <si>
    <t xml:space="preserve">56</t>
  </si>
  <si>
    <t xml:space="preserve">998712202</t>
  </si>
  <si>
    <t xml:space="preserve">Přesun hmot procentní pro krytiny povlakové v objektech v do 12 m</t>
  </si>
  <si>
    <t xml:space="preserve">%</t>
  </si>
  <si>
    <t xml:space="preserve">-488358370</t>
  </si>
  <si>
    <t xml:space="preserve">713</t>
  </si>
  <si>
    <t xml:space="preserve">Izolace tepelné</t>
  </si>
  <si>
    <t xml:space="preserve">57</t>
  </si>
  <si>
    <t xml:space="preserve">713131141</t>
  </si>
  <si>
    <t xml:space="preserve">Montáž izolace tepelné stěn a základů lepením celoplošně rohoží, pásů, dílců, desek - atika</t>
  </si>
  <si>
    <t xml:space="preserve">-1945221135</t>
  </si>
  <si>
    <t xml:space="preserve">"atika" (28,95+6,45*2+0,6)*2*0,45</t>
  </si>
  <si>
    <t xml:space="preserve">58</t>
  </si>
  <si>
    <t xml:space="preserve">283723190</t>
  </si>
  <si>
    <t xml:space="preserve">deska z pěnového polystyrenu EPS 100 S 1000 x 500 x 150 mm</t>
  </si>
  <si>
    <t xml:space="preserve">1071751934</t>
  </si>
  <si>
    <t xml:space="preserve">38.205*1.05 'Přepočtené koeficientem množství</t>
  </si>
  <si>
    <t xml:space="preserve">59</t>
  </si>
  <si>
    <t xml:space="preserve">713141151</t>
  </si>
  <si>
    <t xml:space="preserve">Montáž izolace tepelné střech plochých kladené volně 1 vrstva rohoží, pásů, dílců, desek</t>
  </si>
  <si>
    <t xml:space="preserve">-409341367</t>
  </si>
  <si>
    <t xml:space="preserve">60</t>
  </si>
  <si>
    <t xml:space="preserve">1357079625</t>
  </si>
  <si>
    <t xml:space="preserve">390.825*1.02 'Přepočtené koeficientem množství</t>
  </si>
  <si>
    <t xml:space="preserve">61</t>
  </si>
  <si>
    <t xml:space="preserve">713141211</t>
  </si>
  <si>
    <t xml:space="preserve">Montáž izolace tepelné střech plochých volně položené atikový klín</t>
  </si>
  <si>
    <t xml:space="preserve">685804063</t>
  </si>
  <si>
    <t xml:space="preserve">"přetažení" (28,95+6,45*2+0,6)*2</t>
  </si>
  <si>
    <t xml:space="preserve">62</t>
  </si>
  <si>
    <t xml:space="preserve">631529060</t>
  </si>
  <si>
    <t xml:space="preserve">klín atikový přechodný tl.80 x 80 mm</t>
  </si>
  <si>
    <t xml:space="preserve">1475496565</t>
  </si>
  <si>
    <t xml:space="preserve">63</t>
  </si>
  <si>
    <t xml:space="preserve">998713202</t>
  </si>
  <si>
    <t xml:space="preserve">Přesun hmot procentní pro izolace tepelné v objektech v do 12 m</t>
  </si>
  <si>
    <t xml:space="preserve">1381242390</t>
  </si>
  <si>
    <t xml:space="preserve">721</t>
  </si>
  <si>
    <t xml:space="preserve">Zdravotechnika - vnitřní kanalizace</t>
  </si>
  <si>
    <t xml:space="preserve">64</t>
  </si>
  <si>
    <t xml:space="preserve">721210823</t>
  </si>
  <si>
    <t xml:space="preserve">Demontáž vpustí střešních DN 125 a hlavic ventilačních</t>
  </si>
  <si>
    <t xml:space="preserve">1302017424</t>
  </si>
  <si>
    <t xml:space="preserve">2+8</t>
  </si>
  <si>
    <t xml:space="preserve">65</t>
  </si>
  <si>
    <t xml:space="preserve">721233113</t>
  </si>
  <si>
    <t xml:space="preserve">Střešní vtok polypropylen PP pro ploché střechy svislý odtok DN 120</t>
  </si>
  <si>
    <t xml:space="preserve">-1459291135</t>
  </si>
  <si>
    <t xml:space="preserve">66</t>
  </si>
  <si>
    <t xml:space="preserve">721273153</t>
  </si>
  <si>
    <t xml:space="preserve">Hlavice ventilační polypropylen</t>
  </si>
  <si>
    <t xml:space="preserve">-1023336533</t>
  </si>
  <si>
    <t xml:space="preserve">67</t>
  </si>
  <si>
    <t xml:space="preserve">765115202</t>
  </si>
  <si>
    <t xml:space="preserve">Montáž nástavce pro odvětrání kanalizace</t>
  </si>
  <si>
    <t xml:space="preserve">1135090733</t>
  </si>
  <si>
    <t xml:space="preserve">68</t>
  </si>
  <si>
    <t xml:space="preserve">596602120</t>
  </si>
  <si>
    <t xml:space="preserve">nástavec pro odvětrání kanalizace </t>
  </si>
  <si>
    <t xml:space="preserve">850648780</t>
  </si>
  <si>
    <t xml:space="preserve">69</t>
  </si>
  <si>
    <t xml:space="preserve">998721202</t>
  </si>
  <si>
    <t xml:space="preserve">Přesun hmot procentní pro vnitřní kanalizace v objektech v do 12 m</t>
  </si>
  <si>
    <t xml:space="preserve">878527413</t>
  </si>
  <si>
    <t xml:space="preserve">751</t>
  </si>
  <si>
    <t xml:space="preserve">Vzduchotechnika</t>
  </si>
  <si>
    <t xml:space="preserve">70</t>
  </si>
  <si>
    <t xml:space="preserve">751398024</t>
  </si>
  <si>
    <t xml:space="preserve">Mtž větrací mřížky stěnové do 0,200 m2</t>
  </si>
  <si>
    <t xml:space="preserve">-2113115809</t>
  </si>
  <si>
    <t xml:space="preserve">71</t>
  </si>
  <si>
    <t xml:space="preserve">429730590R</t>
  </si>
  <si>
    <t xml:space="preserve">mřížka stěnová</t>
  </si>
  <si>
    <t xml:space="preserve">-1327802532</t>
  </si>
  <si>
    <t xml:space="preserve">72</t>
  </si>
  <si>
    <t xml:space="preserve">998751202</t>
  </si>
  <si>
    <t xml:space="preserve">Přesun hmot procentní pro vzduchotechniku v objektech v do 24 m</t>
  </si>
  <si>
    <t xml:space="preserve">-1071532251</t>
  </si>
  <si>
    <t xml:space="preserve">762</t>
  </si>
  <si>
    <t xml:space="preserve">Konstrukce tesařské</t>
  </si>
  <si>
    <t xml:space="preserve">73</t>
  </si>
  <si>
    <t xml:space="preserve">762341017</t>
  </si>
  <si>
    <t xml:space="preserve">Bednění střech rovných z desek OSB na sraz šroubovaných  - atika</t>
  </si>
  <si>
    <t xml:space="preserve">CS ÚRS 2015 02</t>
  </si>
  <si>
    <t xml:space="preserve">-248143122</t>
  </si>
  <si>
    <t xml:space="preserve">(28,95+0,35*2+6,45*2+0,6)*2*0,35</t>
  </si>
  <si>
    <t xml:space="preserve">74</t>
  </si>
  <si>
    <t xml:space="preserve">998762203</t>
  </si>
  <si>
    <t xml:space="preserve">Přesun hmot procentní pro kce tesařské v objektech v do 24 m</t>
  </si>
  <si>
    <t xml:space="preserve">-1246403871</t>
  </si>
  <si>
    <t xml:space="preserve">763</t>
  </si>
  <si>
    <t xml:space="preserve">Konstrukce suché výstavby</t>
  </si>
  <si>
    <t xml:space="preserve">75</t>
  </si>
  <si>
    <t xml:space="preserve">763431001</t>
  </si>
  <si>
    <t xml:space="preserve">Montáž minerálního podhledu s vyjímatelnými panely vel. do 0,36 m2 na zavěšený viditelný rošt</t>
  </si>
  <si>
    <t xml:space="preserve">743947303</t>
  </si>
  <si>
    <t xml:space="preserve">"1.NP chodba a předsíň" 99</t>
  </si>
  <si>
    <t xml:space="preserve">76</t>
  </si>
  <si>
    <t xml:space="preserve">590365291R</t>
  </si>
  <si>
    <t xml:space="preserve">deska minerální</t>
  </si>
  <si>
    <t xml:space="preserve">-1267259847</t>
  </si>
  <si>
    <t xml:space="preserve">99*1.05 'Přepočtené koeficientem množství</t>
  </si>
  <si>
    <t xml:space="preserve">77</t>
  </si>
  <si>
    <t xml:space="preserve">998763402</t>
  </si>
  <si>
    <t xml:space="preserve">Přesun hmot procentní pro sádrokartonové konstrukce v objektech v do 12 m</t>
  </si>
  <si>
    <t xml:space="preserve">-1891397413</t>
  </si>
  <si>
    <t xml:space="preserve">764</t>
  </si>
  <si>
    <t xml:space="preserve">Konstrukce klempířské</t>
  </si>
  <si>
    <t xml:space="preserve">78</t>
  </si>
  <si>
    <t xml:space="preserve">764001821</t>
  </si>
  <si>
    <t xml:space="preserve">Demontáž krytiny ze svitků nebo tabulí do suti - zakrytí ventilačních šachet, vč.oplechování</t>
  </si>
  <si>
    <t xml:space="preserve">1800419122</t>
  </si>
  <si>
    <t xml:space="preserve">2,45*1,06*4</t>
  </si>
  <si>
    <t xml:space="preserve">79</t>
  </si>
  <si>
    <t xml:space="preserve">764002821</t>
  </si>
  <si>
    <t xml:space="preserve">Demontáž střešního výlezu do suti</t>
  </si>
  <si>
    <t xml:space="preserve">-1683036265</t>
  </si>
  <si>
    <t xml:space="preserve">80</t>
  </si>
  <si>
    <t xml:space="preserve">764002841</t>
  </si>
  <si>
    <t xml:space="preserve">Demontáž oplechování atiky do suti</t>
  </si>
  <si>
    <t xml:space="preserve">497100886</t>
  </si>
  <si>
    <t xml:space="preserve">(28,9+15,4)*2</t>
  </si>
  <si>
    <t xml:space="preserve">81</t>
  </si>
  <si>
    <t xml:space="preserve">764002851</t>
  </si>
  <si>
    <t xml:space="preserve">Demontáž oplechování parapetů do suti</t>
  </si>
  <si>
    <t xml:space="preserve">1264145350</t>
  </si>
  <si>
    <t xml:space="preserve">82</t>
  </si>
  <si>
    <t xml:space="preserve">764213652R</t>
  </si>
  <si>
    <t xml:space="preserve">Střešní výlez z Pz s povrchovou úpravou</t>
  </si>
  <si>
    <t xml:space="preserve">-1184356392</t>
  </si>
  <si>
    <t xml:space="preserve">83</t>
  </si>
  <si>
    <t xml:space="preserve">764215607</t>
  </si>
  <si>
    <t xml:space="preserve">Oplechování horních ploch a atik bez rohů z Pz plechu s povrch úpravou celoplošně lepené rš 600 mm</t>
  </si>
  <si>
    <t xml:space="preserve">1109153749</t>
  </si>
  <si>
    <t xml:space="preserve">84</t>
  </si>
  <si>
    <t xml:space="preserve">764216642</t>
  </si>
  <si>
    <t xml:space="preserve">Oplechování rovných parapetů celoplošně lepené z Pz s povrchovou úpravou rš 200 mm</t>
  </si>
  <si>
    <t xml:space="preserve">-1467029033</t>
  </si>
  <si>
    <t xml:space="preserve">85</t>
  </si>
  <si>
    <t xml:space="preserve">764314612</t>
  </si>
  <si>
    <t xml:space="preserve">Oplechování stříšky ventilace z Pz s povrchovou úpravou</t>
  </si>
  <si>
    <t xml:space="preserve">1972891473</t>
  </si>
  <si>
    <t xml:space="preserve">86</t>
  </si>
  <si>
    <t xml:space="preserve">764326441</t>
  </si>
  <si>
    <t xml:space="preserve">Ventilační turbína z Al plechu na krytině průměru do 300 mm</t>
  </si>
  <si>
    <t xml:space="preserve">-807295926</t>
  </si>
  <si>
    <t xml:space="preserve">87</t>
  </si>
  <si>
    <t xml:space="preserve">998764202</t>
  </si>
  <si>
    <t xml:space="preserve">Přesun hmot procentní pro konstrukce klempířské v objektech v do 12 m</t>
  </si>
  <si>
    <t xml:space="preserve">1218319408</t>
  </si>
  <si>
    <t xml:space="preserve">766</t>
  </si>
  <si>
    <t xml:space="preserve">Konstrukce truhlářské</t>
  </si>
  <si>
    <t xml:space="preserve">88</t>
  </si>
  <si>
    <t xml:space="preserve">766414243</t>
  </si>
  <si>
    <t xml:space="preserve">Montáž obložení vrat plochy do 5 m2 panely z aglomerovaných desek přes 1,50 m2</t>
  </si>
  <si>
    <t xml:space="preserve">-1297880215</t>
  </si>
  <si>
    <t xml:space="preserve">2,4*2,2</t>
  </si>
  <si>
    <t xml:space="preserve">89</t>
  </si>
  <si>
    <t xml:space="preserve">-692389286</t>
  </si>
  <si>
    <t xml:space="preserve">5.28*1.25 'Přepočtené koeficientem množství</t>
  </si>
  <si>
    <t xml:space="preserve">90</t>
  </si>
  <si>
    <t xml:space="preserve">998766202</t>
  </si>
  <si>
    <t xml:space="preserve">Přesun hmot procentní pro konstrukce truhlářské v objektech v do 12 m</t>
  </si>
  <si>
    <t xml:space="preserve">60619163</t>
  </si>
  <si>
    <t xml:space="preserve">767</t>
  </si>
  <si>
    <t xml:space="preserve">Konstrukce zámečnické</t>
  </si>
  <si>
    <t xml:space="preserve">91</t>
  </si>
  <si>
    <t xml:space="preserve">767651800</t>
  </si>
  <si>
    <t xml:space="preserve">Demontáž zárubní vrat odřezáním plochy přes 4,5 do 10,0 m2</t>
  </si>
  <si>
    <t xml:space="preserve">-1805743777</t>
  </si>
  <si>
    <t xml:space="preserve">92</t>
  </si>
  <si>
    <t xml:space="preserve">767691833</t>
  </si>
  <si>
    <t xml:space="preserve">Vyvěšení nebo zavěšení kovových křídel vrat přes 4 m2</t>
  </si>
  <si>
    <t xml:space="preserve">-245621167</t>
  </si>
  <si>
    <t xml:space="preserve">93</t>
  </si>
  <si>
    <t xml:space="preserve">R</t>
  </si>
  <si>
    <t xml:space="preserve">761A4001</t>
  </si>
  <si>
    <t xml:space="preserve">Vrata garážová sekční nebo rolovací plochy do 6 m2, dodávka a osazení, vč.začistění </t>
  </si>
  <si>
    <t xml:space="preserve">CS ÚRS RYRO 2016 01</t>
  </si>
  <si>
    <t xml:space="preserve">2054958482</t>
  </si>
  <si>
    <t xml:space="preserve">94</t>
  </si>
  <si>
    <t xml:space="preserve">761A3522</t>
  </si>
  <si>
    <t xml:space="preserve">Vrata venkovní kovová dvoukřídlová - na přístavbě</t>
  </si>
  <si>
    <t xml:space="preserve">1935092524</t>
  </si>
  <si>
    <t xml:space="preserve">95</t>
  </si>
  <si>
    <t xml:space="preserve">998767202</t>
  </si>
  <si>
    <t xml:space="preserve">Přesun hmot procentní pro zámečnické konstrukce v objektech v do 12 m</t>
  </si>
  <si>
    <t xml:space="preserve">613445385</t>
  </si>
  <si>
    <t xml:space="preserve">784</t>
  </si>
  <si>
    <t xml:space="preserve">Dokončovací práce - malby</t>
  </si>
  <si>
    <t xml:space="preserve">96</t>
  </si>
  <si>
    <t xml:space="preserve">784181111</t>
  </si>
  <si>
    <t xml:space="preserve">Základní jednonásobná penetrace podkladu v místnostech výšky do 3,80m</t>
  </si>
  <si>
    <t xml:space="preserve">CS ÚRS 2013 02</t>
  </si>
  <si>
    <t xml:space="preserve">-1552065299</t>
  </si>
  <si>
    <t xml:space="preserve">72*4</t>
  </si>
  <si>
    <t xml:space="preserve">97</t>
  </si>
  <si>
    <t xml:space="preserve">784221101</t>
  </si>
  <si>
    <t xml:space="preserve">Dvojnásobné bílé malby  ze směsí za sucha dobře otěruvzdorných v místnostech do 3,80 m - stěny chodby 1.NP</t>
  </si>
  <si>
    <t xml:space="preserve">-1137972990</t>
  </si>
  <si>
    <t xml:space="preserve">Práce a dodávky M</t>
  </si>
  <si>
    <t xml:space="preserve">21-M</t>
  </si>
  <si>
    <t xml:space="preserve">Elektromontáže</t>
  </si>
  <si>
    <t xml:space="preserve">98</t>
  </si>
  <si>
    <t xml:space="preserve">210100100</t>
  </si>
  <si>
    <t xml:space="preserve">Elektroinstalace - demontáž hromosvodu, zpětná montáž a uzemnění, revize</t>
  </si>
  <si>
    <t xml:space="preserve">kpl</t>
  </si>
  <si>
    <t xml:space="preserve">-1520638408</t>
  </si>
  <si>
    <t xml:space="preserve">210100200</t>
  </si>
  <si>
    <t xml:space="preserve">Elektroinstalace - přeložení prvků na fasádě a střeše (satelit, EZS, kabely, osvětlovací tělesa,antény na střeše, patky antén,...)</t>
  </si>
  <si>
    <t xml:space="preserve">172857445</t>
  </si>
  <si>
    <t xml:space="preserve">100</t>
  </si>
  <si>
    <t xml:space="preserve">210100400</t>
  </si>
  <si>
    <t xml:space="preserve">Elektroinstalace (viz.samostatný rozpočet)</t>
  </si>
  <si>
    <t xml:space="preserve">-465931004</t>
  </si>
  <si>
    <t xml:space="preserve">101</t>
  </si>
  <si>
    <t xml:space="preserve">210100500</t>
  </si>
  <si>
    <t xml:space="preserve">Elektroinstalace slaboproud (viz.samostatný rozpočet)</t>
  </si>
  <si>
    <t xml:space="preserve">-695293788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02</t>
  </si>
  <si>
    <t xml:space="preserve">010001000</t>
  </si>
  <si>
    <t xml:space="preserve">…</t>
  </si>
  <si>
    <t xml:space="preserve">1024</t>
  </si>
  <si>
    <t xml:space="preserve">-1913450451</t>
  </si>
  <si>
    <t xml:space="preserve">VRN3</t>
  </si>
  <si>
    <t xml:space="preserve">Zařízení staveniště</t>
  </si>
  <si>
    <t xml:space="preserve">103</t>
  </si>
  <si>
    <t xml:space="preserve">030001000</t>
  </si>
  <si>
    <t xml:space="preserve">89250361</t>
  </si>
  <si>
    <t xml:space="preserve">VRN4</t>
  </si>
  <si>
    <t xml:space="preserve">Inženýrská činnost</t>
  </si>
  <si>
    <t xml:space="preserve">104</t>
  </si>
  <si>
    <t xml:space="preserve">045002000</t>
  </si>
  <si>
    <t xml:space="preserve">Kompletační a koordinační činnost</t>
  </si>
  <si>
    <t xml:space="preserve">-2144478409</t>
  </si>
  <si>
    <t xml:space="preserve">VRN6</t>
  </si>
  <si>
    <t xml:space="preserve">Územní vlivy</t>
  </si>
  <si>
    <t xml:space="preserve">105</t>
  </si>
  <si>
    <t xml:space="preserve">060001000</t>
  </si>
  <si>
    <t xml:space="preserve">1876250435</t>
  </si>
  <si>
    <t xml:space="preserve">VRN7</t>
  </si>
  <si>
    <t xml:space="preserve">Provozní vlivy</t>
  </si>
  <si>
    <t xml:space="preserve">106</t>
  </si>
  <si>
    <t xml:space="preserve">070001000</t>
  </si>
  <si>
    <t xml:space="preserve">-1973258010</t>
  </si>
  <si>
    <t xml:space="preserve">SO 02-05 - Parkoviště, zpevněné plochy, sadové úpravy, mobiliář, vjezd, závora, oplocení, dopr.značení</t>
  </si>
  <si>
    <t xml:space="preserve">    1 - Zemní práce</t>
  </si>
  <si>
    <t xml:space="preserve">    3 - Svislé a kompletní konstrukce</t>
  </si>
  <si>
    <t xml:space="preserve">    5 - Komunikace</t>
  </si>
  <si>
    <t xml:space="preserve">    8 - Trubní vedení</t>
  </si>
  <si>
    <t xml:space="preserve">    998 - Přesun hmot</t>
  </si>
  <si>
    <t xml:space="preserve">Zemní práce</t>
  </si>
  <si>
    <t xml:space="preserve">113106121</t>
  </si>
  <si>
    <t xml:space="preserve">Rozebrání dlažeb komunikací pro pěší z betonových nebo kamenných dlaždic</t>
  </si>
  <si>
    <t xml:space="preserve">-738470038</t>
  </si>
  <si>
    <t xml:space="preserve">75,75+50+37,5+107,5+8+26,5</t>
  </si>
  <si>
    <t xml:space="preserve">113108441</t>
  </si>
  <si>
    <t xml:space="preserve">Rozrytí krytu z kameniva bez zhutnění bez živičného pojiva - po demontáži betonových dlaždic</t>
  </si>
  <si>
    <t xml:space="preserve">-1822199596</t>
  </si>
  <si>
    <t xml:space="preserve">113154224</t>
  </si>
  <si>
    <t xml:space="preserve">Frézování živičného krytu tl 100 mm pruh š 1 m pl do 1000 m2 bez překážek v trase</t>
  </si>
  <si>
    <t xml:space="preserve">-1585140452</t>
  </si>
  <si>
    <t xml:space="preserve">113201112</t>
  </si>
  <si>
    <t xml:space="preserve">Vytrhání obrub silničních ležatých</t>
  </si>
  <si>
    <t xml:space="preserve">1218824290</t>
  </si>
  <si>
    <t xml:space="preserve">29,3+4,7+1,1+10,5+22,5+2,5+29,2</t>
  </si>
  <si>
    <t xml:space="preserve">"kolem malé travnaté plochy u vjezdu ZZS a dále" 4*4+2,2+43+2,8+13,5+8,7</t>
  </si>
  <si>
    <t xml:space="preserve">180A0001</t>
  </si>
  <si>
    <t xml:space="preserve">Urovnání povrchu terénu</t>
  </si>
  <si>
    <t xml:space="preserve">1951434715</t>
  </si>
  <si>
    <t xml:space="preserve">24+14+19</t>
  </si>
  <si>
    <t xml:space="preserve">180A0002</t>
  </si>
  <si>
    <t xml:space="preserve">Rozprostření ornice</t>
  </si>
  <si>
    <t xml:space="preserve">m3</t>
  </si>
  <si>
    <t xml:space="preserve">-854019887</t>
  </si>
  <si>
    <t xml:space="preserve">180A0003</t>
  </si>
  <si>
    <t xml:space="preserve">Založení trávníku</t>
  </si>
  <si>
    <t xml:space="preserve">-969952421</t>
  </si>
  <si>
    <t xml:space="preserve">"TPN"38</t>
  </si>
  <si>
    <t xml:space="preserve">"TP-P" 246+103+490</t>
  </si>
  <si>
    <t xml:space="preserve">Svislé a kompletní konstrukce</t>
  </si>
  <si>
    <t xml:space="preserve">348272515</t>
  </si>
  <si>
    <t xml:space="preserve">Plotová stříška z tvarovek hladkých nebo štípaných přírodních</t>
  </si>
  <si>
    <t xml:space="preserve">-1881071760</t>
  </si>
  <si>
    <t xml:space="preserve">348A1003</t>
  </si>
  <si>
    <t xml:space="preserve">Plotové zdivo tl 300 mm - podezdívka+základ</t>
  </si>
  <si>
    <t xml:space="preserve">330430115</t>
  </si>
  <si>
    <t xml:space="preserve">16,8*1,6</t>
  </si>
  <si>
    <t xml:space="preserve">348A3003</t>
  </si>
  <si>
    <t xml:space="preserve">Výplň oplocení kovová rámova se svislými příčkami</t>
  </si>
  <si>
    <t xml:space="preserve">-939742681</t>
  </si>
  <si>
    <t xml:space="preserve">(12,9+1,1)*1,6</t>
  </si>
  <si>
    <t xml:space="preserve">348A4001</t>
  </si>
  <si>
    <t xml:space="preserve">Vrátka k oplocení kovová</t>
  </si>
  <si>
    <t xml:space="preserve">-1436517360</t>
  </si>
  <si>
    <t xml:space="preserve">348A4021</t>
  </si>
  <si>
    <t xml:space="preserve">Vrata k oplocení posuvná kovová plochy </t>
  </si>
  <si>
    <t xml:space="preserve">1000374049</t>
  </si>
  <si>
    <t xml:space="preserve">348A4052</t>
  </si>
  <si>
    <t xml:space="preserve">Elektrický pohon plotových vrat</t>
  </si>
  <si>
    <t xml:space="preserve">-455349950</t>
  </si>
  <si>
    <t xml:space="preserve">348A4053</t>
  </si>
  <si>
    <t xml:space="preserve">Závora+čtečka 2x osazení, úprava ostrůvku</t>
  </si>
  <si>
    <t xml:space="preserve">-123731652</t>
  </si>
  <si>
    <t xml:space="preserve">348A5002</t>
  </si>
  <si>
    <t xml:space="preserve">Živý plot výšky do 2 m</t>
  </si>
  <si>
    <t xml:space="preserve">-1974478046</t>
  </si>
  <si>
    <t xml:space="preserve">"ZV1" 6</t>
  </si>
  <si>
    <t xml:space="preserve">"ZV4" 8</t>
  </si>
  <si>
    <t xml:space="preserve">348A5003</t>
  </si>
  <si>
    <t xml:space="preserve">Trvalky</t>
  </si>
  <si>
    <t xml:space="preserve">-483719393</t>
  </si>
  <si>
    <t xml:space="preserve">Komunikace</t>
  </si>
  <si>
    <t xml:space="preserve">500A5031</t>
  </si>
  <si>
    <t xml:space="preserve">Betonová žlabovka</t>
  </si>
  <si>
    <t xml:space="preserve">-1705915863</t>
  </si>
  <si>
    <t xml:space="preserve">26,3+11,9+3,3</t>
  </si>
  <si>
    <t xml:space="preserve">500A9001</t>
  </si>
  <si>
    <t xml:space="preserve">Zpomalovací práh betonový</t>
  </si>
  <si>
    <t xml:space="preserve">766169866</t>
  </si>
  <si>
    <t xml:space="preserve">500A9042</t>
  </si>
  <si>
    <t xml:space="preserve">Dopravní značka  - přemístění stávající</t>
  </si>
  <si>
    <t xml:space="preserve">-1620359067</t>
  </si>
  <si>
    <t xml:space="preserve">564211111</t>
  </si>
  <si>
    <t xml:space="preserve">Podklad nebo podsyp ze štěrku 8-16mm tl 50 mm</t>
  </si>
  <si>
    <t xml:space="preserve">-1984827050</t>
  </si>
  <si>
    <t xml:space="preserve">564811111</t>
  </si>
  <si>
    <t xml:space="preserve">Podklad ze štěrkodrtě ŠD tl 50 mm</t>
  </si>
  <si>
    <t xml:space="preserve">897183254</t>
  </si>
  <si>
    <t xml:space="preserve">564931412</t>
  </si>
  <si>
    <t xml:space="preserve">Podklad z asfaltového recyklátu tl 100 mm</t>
  </si>
  <si>
    <t xml:space="preserve">661102324</t>
  </si>
  <si>
    <t xml:space="preserve">495+180</t>
  </si>
  <si>
    <t xml:space="preserve">566401111</t>
  </si>
  <si>
    <t xml:space="preserve">Úprava krytu z kameniva drceného pro nový kryt s doplněním kameniva drceného do 0,08 m3/m2</t>
  </si>
  <si>
    <t xml:space="preserve">-1439218266</t>
  </si>
  <si>
    <t xml:space="preserve">573231111</t>
  </si>
  <si>
    <t xml:space="preserve">Postřik živičný spojovací ze silniční emulze v množství do 0,7 kg/m2</t>
  </si>
  <si>
    <t xml:space="preserve">-6597536</t>
  </si>
  <si>
    <t xml:space="preserve">577144131</t>
  </si>
  <si>
    <t xml:space="preserve">Asfaltový beton vrstva obrusná ACO 11 (ABS) tř. I tl 50 mm š do 3 m z modifikovaného asfaltu</t>
  </si>
  <si>
    <t xml:space="preserve">-1605600426</t>
  </si>
  <si>
    <t xml:space="preserve">596811123</t>
  </si>
  <si>
    <t xml:space="preserve">Kladení betonové dlažby komunikací pro pěší do lože z kameniva vel do 0,09 m2 plochy přes 300 m2</t>
  </si>
  <si>
    <t xml:space="preserve">635952838</t>
  </si>
  <si>
    <t xml:space="preserve">4400841980</t>
  </si>
  <si>
    <t xml:space="preserve">BEST - KORZO 60 ČV</t>
  </si>
  <si>
    <t xml:space="preserve">-1037816659</t>
  </si>
  <si>
    <t xml:space="preserve">630A4011</t>
  </si>
  <si>
    <t xml:space="preserve">Okapový chodník betonový z dlaždic tl 40 mm kladených do písku</t>
  </si>
  <si>
    <t xml:space="preserve">525116963</t>
  </si>
  <si>
    <t xml:space="preserve">(17,2+7,5+0,9)*0,15</t>
  </si>
  <si>
    <t xml:space="preserve">Trubní vedení</t>
  </si>
  <si>
    <t xml:space="preserve">800A2023R</t>
  </si>
  <si>
    <t xml:space="preserve">Kanalizační přípojka (viz.samostatný rozpočet)</t>
  </si>
  <si>
    <t xml:space="preserve">-1831353618</t>
  </si>
  <si>
    <t xml:space="preserve">800A2301</t>
  </si>
  <si>
    <t xml:space="preserve">Posunutí vpusti dešťové</t>
  </si>
  <si>
    <t xml:space="preserve">287906714</t>
  </si>
  <si>
    <t xml:space="preserve">895941311</t>
  </si>
  <si>
    <t xml:space="preserve">Zřízení vpusti kanalizační uliční</t>
  </si>
  <si>
    <t xml:space="preserve">2083154342</t>
  </si>
  <si>
    <t xml:space="preserve">592238200</t>
  </si>
  <si>
    <t xml:space="preserve">vpusť betonová uliční z dílců</t>
  </si>
  <si>
    <t xml:space="preserve">2128805757</t>
  </si>
  <si>
    <t xml:space="preserve">914111111</t>
  </si>
  <si>
    <t xml:space="preserve">Montáž svislé dopravní značky do velikosti 1 m2 objímkami na sloupek nebo konzolu</t>
  </si>
  <si>
    <t xml:space="preserve">1809002293</t>
  </si>
  <si>
    <t xml:space="preserve">404442740</t>
  </si>
  <si>
    <t xml:space="preserve">značka svislá FeZn NK 1000 x 500 mm (IP 26a, IP 26b)</t>
  </si>
  <si>
    <t xml:space="preserve">-943360303</t>
  </si>
  <si>
    <t xml:space="preserve">404442560</t>
  </si>
  <si>
    <t xml:space="preserve">značka svislá FeZn NK 500 x 700 mm</t>
  </si>
  <si>
    <t xml:space="preserve">992310221</t>
  </si>
  <si>
    <t xml:space="preserve">404442010</t>
  </si>
  <si>
    <t xml:space="preserve">značka svislá zákazová C FeZn JAC 500 mm</t>
  </si>
  <si>
    <t xml:space="preserve">-717507996</t>
  </si>
  <si>
    <t xml:space="preserve">404441010</t>
  </si>
  <si>
    <t xml:space="preserve">značka svislá zákazová B FeZn JAC 500 mm</t>
  </si>
  <si>
    <t xml:space="preserve">-126856099</t>
  </si>
  <si>
    <t xml:space="preserve">914511111</t>
  </si>
  <si>
    <t xml:space="preserve">Montáž sloupku dopravních značek délky do 3,5 m s betonovým základem</t>
  </si>
  <si>
    <t xml:space="preserve">464298725</t>
  </si>
  <si>
    <t xml:space="preserve">404452300</t>
  </si>
  <si>
    <t xml:space="preserve">sloupek Zn 70 - 350</t>
  </si>
  <si>
    <t xml:space="preserve">1920243661</t>
  </si>
  <si>
    <t xml:space="preserve">915111111</t>
  </si>
  <si>
    <t xml:space="preserve">Vodorovné dopravní značení šířky 125 mm bílou barvou dělící čáry souvislé</t>
  </si>
  <si>
    <t xml:space="preserve">-226366975</t>
  </si>
  <si>
    <t xml:space="preserve">2+5*14+(2+0,9)</t>
  </si>
  <si>
    <t xml:space="preserve">"šipky"(2,2+1*2)*2</t>
  </si>
  <si>
    <t xml:space="preserve">915131111</t>
  </si>
  <si>
    <t xml:space="preserve">Vodorovné dopravní značení bílou barvou přechody pro chodce, šipky, symboly</t>
  </si>
  <si>
    <t xml:space="preserve">-1619399452</t>
  </si>
  <si>
    <t xml:space="preserve">"pruhy" 2,5+10,5</t>
  </si>
  <si>
    <t xml:space="preserve">"přechod" 0,9*7</t>
  </si>
  <si>
    <t xml:space="preserve">"invalida"1,6*1,6</t>
  </si>
  <si>
    <t xml:space="preserve">916131113</t>
  </si>
  <si>
    <t xml:space="preserve">Osazení silničního obrubníku betonového ležatého s boční opěrou do lože z betonu prostého</t>
  </si>
  <si>
    <t xml:space="preserve">-722937880</t>
  </si>
  <si>
    <t xml:space="preserve">"kolem nových ploch za závorou" 11,8+3,4+11,9+5,4+11,5</t>
  </si>
  <si>
    <t xml:space="preserve">592174100</t>
  </si>
  <si>
    <t xml:space="preserve">obrubník betonový chodníkový ABO 100/10/25 II nat 100x10x25 cm</t>
  </si>
  <si>
    <t xml:space="preserve">1222421146</t>
  </si>
  <si>
    <t xml:space="preserve">936124114R</t>
  </si>
  <si>
    <t xml:space="preserve">Dodávka a montáž mobiliáře (koš, 2 lavičky,...)</t>
  </si>
  <si>
    <t xml:space="preserve">-129835220</t>
  </si>
  <si>
    <t xml:space="preserve">961031411R</t>
  </si>
  <si>
    <t xml:space="preserve">Bourání základů a podezdívky plotu</t>
  </si>
  <si>
    <t xml:space="preserve">-1806223218</t>
  </si>
  <si>
    <t xml:space="preserve">16,8*0,3*1,6</t>
  </si>
  <si>
    <t xml:space="preserve">966072811</t>
  </si>
  <si>
    <t xml:space="preserve">Rozebrání rámového oplocení na ocelové sloupky výšky do 2m</t>
  </si>
  <si>
    <t xml:space="preserve">823311965</t>
  </si>
  <si>
    <t xml:space="preserve">985311111R</t>
  </si>
  <si>
    <t xml:space="preserve">Reprofilace stěny podezdívky cementovými sanačními maltami </t>
  </si>
  <si>
    <t xml:space="preserve">1923931338</t>
  </si>
  <si>
    <t xml:space="preserve">(12,9+1,1)*0,6*2</t>
  </si>
  <si>
    <t xml:space="preserve">997221561</t>
  </si>
  <si>
    <t xml:space="preserve">Vodorovná doprava suti z kusových materiálů do 1 km</t>
  </si>
  <si>
    <t xml:space="preserve">-1709418962</t>
  </si>
  <si>
    <t xml:space="preserve">997221569</t>
  </si>
  <si>
    <t xml:space="preserve">Příplatek ZKD 1 km u vodorovné dopravy suti z kusových materiálů</t>
  </si>
  <si>
    <t xml:space="preserve">-1214843019</t>
  </si>
  <si>
    <t xml:space="preserve">224,593*10</t>
  </si>
  <si>
    <t xml:space="preserve">997221845</t>
  </si>
  <si>
    <t xml:space="preserve">Poplatek za uložení odpadu z asfaltových povrchů na skládce (skládkovné)</t>
  </si>
  <si>
    <t xml:space="preserve">624359978</t>
  </si>
  <si>
    <t xml:space="preserve">998</t>
  </si>
  <si>
    <t xml:space="preserve">998225111</t>
  </si>
  <si>
    <t xml:space="preserve">Přesun hmot pro pozemní komunikace s krytem z kamene, monolitickým betonovým nebo živičným</t>
  </si>
  <si>
    <t xml:space="preserve">-856362410</t>
  </si>
  <si>
    <t xml:space="preserve">767691800</t>
  </si>
  <si>
    <t xml:space="preserve">Demontáž sloupků vrat, zapravení</t>
  </si>
  <si>
    <t xml:space="preserve">141426879</t>
  </si>
  <si>
    <t xml:space="preserve">767691832</t>
  </si>
  <si>
    <t xml:space="preserve">Vyvěšení nebo zavěšení kovových křídel vrat do 4 m2</t>
  </si>
  <si>
    <t xml:space="preserve">-1142876331</t>
  </si>
  <si>
    <t xml:space="preserve">767995000</t>
  </si>
  <si>
    <t xml:space="preserve">Přesunutí informačních tabulí</t>
  </si>
  <si>
    <t xml:space="preserve">-1746299625</t>
  </si>
  <si>
    <t xml:space="preserve">767995001</t>
  </si>
  <si>
    <t xml:space="preserve">Demontáž závory, likvidace a zapravení</t>
  </si>
  <si>
    <t xml:space="preserve">-757770807</t>
  </si>
  <si>
    <t xml:space="preserve">767995002</t>
  </si>
  <si>
    <t xml:space="preserve">Demontáž schránky TKO, likvidace a zapravení</t>
  </si>
  <si>
    <t xml:space="preserve">-2018745846</t>
  </si>
  <si>
    <t xml:space="preserve">767995003</t>
  </si>
  <si>
    <t xml:space="preserve">Přesunutí boxu odpadu</t>
  </si>
  <si>
    <t xml:space="preserve">-1284512802</t>
  </si>
  <si>
    <t xml:space="preserve">767995100</t>
  </si>
  <si>
    <t xml:space="preserve">Nové informační tabule</t>
  </si>
  <si>
    <t xml:space="preserve">-499956084</t>
  </si>
  <si>
    <t xml:space="preserve">998767201</t>
  </si>
  <si>
    <t xml:space="preserve">Přesun hmot procentní pro zámečnické konstrukce v objektech v do 6 m</t>
  </si>
  <si>
    <t xml:space="preserve">912318810</t>
  </si>
  <si>
    <t xml:space="preserve">Elektroinstalace-komplet</t>
  </si>
  <si>
    <t xml:space="preserve">857582336</t>
  </si>
  <si>
    <t xml:space="preserve">-213227703</t>
  </si>
  <si>
    <t xml:space="preserve">1607284288</t>
  </si>
  <si>
    <t xml:space="preserve">1885966288</t>
  </si>
  <si>
    <t xml:space="preserve">-1367039332</t>
  </si>
  <si>
    <t xml:space="preserve">-1631122407</t>
  </si>
  <si>
    <t xml:space="preserve">SO 06 - Budova vrátnice</t>
  </si>
  <si>
    <t xml:space="preserve">    2 - Zakládání</t>
  </si>
  <si>
    <t xml:space="preserve">Zakládání</t>
  </si>
  <si>
    <t xml:space="preserve">270A1001</t>
  </si>
  <si>
    <t xml:space="preserve">Polštář pod základy z hutněného písku a štěrkopísku</t>
  </si>
  <si>
    <t xml:space="preserve">-32982956</t>
  </si>
  <si>
    <t xml:space="preserve">611135001</t>
  </si>
  <si>
    <t xml:space="preserve">Vyrovnání podkladu vnitřních stropů maltou vápenocementovou tl do 10 mm</t>
  </si>
  <si>
    <t xml:space="preserve">-963415621</t>
  </si>
  <si>
    <t xml:space="preserve">(1,81+0,3+0,9+0,92)*0,2</t>
  </si>
  <si>
    <t xml:space="preserve">612135001</t>
  </si>
  <si>
    <t xml:space="preserve">Vyrovnání podkladu vnitřních stěn maltou vápenocementovou tl do 10 mm</t>
  </si>
  <si>
    <t xml:space="preserve">238269867</t>
  </si>
  <si>
    <t xml:space="preserve">2,97*0,2*2</t>
  </si>
  <si>
    <t xml:space="preserve">632451411</t>
  </si>
  <si>
    <t xml:space="preserve">Doplnění cementového potěru podlahy</t>
  </si>
  <si>
    <t xml:space="preserve">-1361298494</t>
  </si>
  <si>
    <t xml:space="preserve">642946111</t>
  </si>
  <si>
    <t xml:space="preserve">Osazování pouzdra posuvných dveří s jednou kapsou pro jedno křídlo šířky do 800 mm do zděné příčky</t>
  </si>
  <si>
    <t xml:space="preserve">1980191505</t>
  </si>
  <si>
    <t xml:space="preserve">553316110</t>
  </si>
  <si>
    <t xml:space="preserve">pouzdro stavební STANDARD S700-070 700 mm</t>
  </si>
  <si>
    <t xml:space="preserve">316110925</t>
  </si>
  <si>
    <t xml:space="preserve">"strop" 19,2+18,1</t>
  </si>
  <si>
    <t xml:space="preserve">962031133</t>
  </si>
  <si>
    <t xml:space="preserve">Bourání příček z cihel pálených na MVC tl do 150 mm</t>
  </si>
  <si>
    <t xml:space="preserve">-373878263</t>
  </si>
  <si>
    <t xml:space="preserve">(1,81+0,3+0,9+0,92)*2,95</t>
  </si>
  <si>
    <t xml:space="preserve">3,085*10</t>
  </si>
  <si>
    <t xml:space="preserve">763111311</t>
  </si>
  <si>
    <t xml:space="preserve">Příčka lehká interiérová</t>
  </si>
  <si>
    <t xml:space="preserve">-666991885</t>
  </si>
  <si>
    <t xml:space="preserve">4,4*2,97-0,7*2</t>
  </si>
  <si>
    <t xml:space="preserve">763111717</t>
  </si>
  <si>
    <t xml:space="preserve"> příčka základní penetrační nátěr</t>
  </si>
  <si>
    <t xml:space="preserve">216407359</t>
  </si>
  <si>
    <t xml:space="preserve">11,668*2</t>
  </si>
  <si>
    <t xml:space="preserve">998763401</t>
  </si>
  <si>
    <t xml:space="preserve">Přesun hmot procentní pro sádrokartonové konstrukce v objektech v do 6 m</t>
  </si>
  <si>
    <t xml:space="preserve">411412649</t>
  </si>
  <si>
    <t xml:space="preserve">766660311</t>
  </si>
  <si>
    <t xml:space="preserve">Montáž posuvných dveří jednokřídlových průchozí šířky do 800 mm do pouzdra s jednou kapsou</t>
  </si>
  <si>
    <t xml:space="preserve">-735419497</t>
  </si>
  <si>
    <t xml:space="preserve">611600510</t>
  </si>
  <si>
    <t xml:space="preserve">dveře dřevěné vnitřní hladké plné posuvné. kování</t>
  </si>
  <si>
    <t xml:space="preserve">712074407</t>
  </si>
  <si>
    <t xml:space="preserve">766691914</t>
  </si>
  <si>
    <t xml:space="preserve">Vyvěšení nebo zavěšení dřevěných křídel dveří pl do 2 m2</t>
  </si>
  <si>
    <t xml:space="preserve">1912821129</t>
  </si>
  <si>
    <t xml:space="preserve">998766201</t>
  </si>
  <si>
    <t xml:space="preserve">Přesun hmot procentní pro konstrukce truhlářské v objektech v do 6 m</t>
  </si>
  <si>
    <t xml:space="preserve">-2113761889</t>
  </si>
  <si>
    <t xml:space="preserve">767113120R</t>
  </si>
  <si>
    <t xml:space="preserve">Skeněná stěna s okénkem, pultíkem a dveřmi</t>
  </si>
  <si>
    <t xml:space="preserve">-671468800</t>
  </si>
  <si>
    <t xml:space="preserve">(1,81+0,3+0,9+0,92)*2,97</t>
  </si>
  <si>
    <t xml:space="preserve">117222813</t>
  </si>
  <si>
    <t xml:space="preserve">784121001</t>
  </si>
  <si>
    <t xml:space="preserve">Oškrabání malby v mísnostech výšky do 3,80 m</t>
  </si>
  <si>
    <t xml:space="preserve">-2015619822</t>
  </si>
  <si>
    <t xml:space="preserve">"stěny" (4,8+0,7+4,1+1,5+0,3*2+0,6)*2,97</t>
  </si>
  <si>
    <t xml:space="preserve">(0,4+4,56*2+4)*2,97</t>
  </si>
  <si>
    <t xml:space="preserve">784181101</t>
  </si>
  <si>
    <t xml:space="preserve">Základní akrylátová jednonásobná penetrace podkladu v místnostech výšky do 3,80m</t>
  </si>
  <si>
    <t xml:space="preserve">858696733</t>
  </si>
  <si>
    <t xml:space="preserve">784312021</t>
  </si>
  <si>
    <t xml:space="preserve">Dvojnásobné bílé vápenné malby v místnostech výšky do 3,80 m</t>
  </si>
  <si>
    <t xml:space="preserve">-1546963837</t>
  </si>
  <si>
    <t xml:space="preserve">203861269</t>
  </si>
  <si>
    <t xml:space="preserve">-756857425</t>
  </si>
  <si>
    <t xml:space="preserve">820761485</t>
  </si>
  <si>
    <t xml:space="preserve">-816796183</t>
  </si>
  <si>
    <t xml:space="preserve">27131116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  <si>
    <t xml:space="preserve">AGREGOVANÝ VÝKAZ VÝMĚR</t>
  </si>
  <si>
    <t xml:space="preserve">KANALIZACE OPAŘANY</t>
  </si>
  <si>
    <t xml:space="preserve">Kanalizace</t>
  </si>
  <si>
    <t xml:space="preserve">Kanalizace ležatá - plastové trouby typu KG Ǿ160 SN 8</t>
  </si>
  <si>
    <t xml:space="preserve">Uliční vpust - montáž</t>
  </si>
  <si>
    <t xml:space="preserve">ks</t>
  </si>
  <si>
    <t xml:space="preserve">Dodávka TBV-Q2a</t>
  </si>
  <si>
    <t xml:space="preserve">dtto        TBV-Q3a</t>
  </si>
  <si>
    <t xml:space="preserve">dtto        TBV-Q5d</t>
  </si>
  <si>
    <t xml:space="preserve">dtto        TBV-Q10a</t>
  </si>
  <si>
    <t xml:space="preserve">Rám s mříží D 400</t>
  </si>
  <si>
    <t xml:space="preserve">Koš na odpadky</t>
  </si>
  <si>
    <t xml:space="preserve">Vysazení odbočky na potr.kameninovém DN 200</t>
  </si>
  <si>
    <t xml:space="preserve">Úprava dna napojovací šachty</t>
  </si>
  <si>
    <t xml:space="preserve">Zemní práce-výkop</t>
  </si>
  <si>
    <t xml:space="preserve">Pískový podsyp </t>
  </si>
  <si>
    <t xml:space="preserve">2.7</t>
  </si>
  <si>
    <t xml:space="preserve">Pískový obsyp</t>
  </si>
  <si>
    <t xml:space="preserve">7.1</t>
  </si>
  <si>
    <t xml:space="preserve">Pažení</t>
  </si>
  <si>
    <t xml:space="preserve">CELKEM</t>
  </si>
  <si>
    <t xml:space="preserve">Poř.</t>
  </si>
  <si>
    <t xml:space="preserve">ID</t>
  </si>
  <si>
    <t xml:space="preserve">Technický popis</t>
  </si>
  <si>
    <t xml:space="preserve">Výměra celkem</t>
  </si>
  <si>
    <t xml:space="preserve">J.c. montáž</t>
  </si>
  <si>
    <t xml:space="preserve">J.c. dodávka</t>
  </si>
  <si>
    <t xml:space="preserve">Cena</t>
  </si>
  <si>
    <t xml:space="preserve">ODBORNÝ ODHAD NÁKLADŮ                                                            SILNOPROUDÁ ELEKTROTECHNIKA</t>
  </si>
  <si>
    <t xml:space="preserve">NN část</t>
  </si>
  <si>
    <t xml:space="preserve">R1</t>
  </si>
  <si>
    <t xml:space="preserve">R2</t>
  </si>
  <si>
    <t xml:space="preserve">R3</t>
  </si>
  <si>
    <t xml:space="preserve">R4</t>
  </si>
  <si>
    <t xml:space="preserve">RB</t>
  </si>
  <si>
    <t xml:space="preserve">Instalace NN</t>
  </si>
  <si>
    <t xml:space="preserve">Kabelové rozvody</t>
  </si>
  <si>
    <t xml:space="preserve">CYKY 2x1,5</t>
  </si>
  <si>
    <t xml:space="preserve">CYKY 3x1,5</t>
  </si>
  <si>
    <t xml:space="preserve">CYKY 3x2,5</t>
  </si>
  <si>
    <t xml:space="preserve">CYKY 5x1,5</t>
  </si>
  <si>
    <t xml:space="preserve">CYKY 5x6</t>
  </si>
  <si>
    <t xml:space="preserve">CYKY 4x25</t>
  </si>
  <si>
    <t xml:space="preserve">CYKY 5x10</t>
  </si>
  <si>
    <t xml:space="preserve">Koncové elementy</t>
  </si>
  <si>
    <t xml:space="preserve">Vypínače</t>
  </si>
  <si>
    <t xml:space="preserve">Central stop tlačítko 230V/10A v prosklené skříňce</t>
  </si>
  <si>
    <t xml:space="preserve">Tlačítko 230V/10A</t>
  </si>
  <si>
    <t xml:space="preserve">Zásuvka jednoduchá bílá komplet 16A/230V</t>
  </si>
  <si>
    <t xml:space="preserve">Zásuvka dvojitá komplet 16A/230V</t>
  </si>
  <si>
    <t xml:space="preserve">Jističe</t>
  </si>
  <si>
    <t xml:space="preserve">Osvětlovací tělesa</t>
  </si>
  <si>
    <t xml:space="preserve">Interiérová, exteriérová</t>
  </si>
  <si>
    <t xml:space="preserve">Svítidlo nouzové 1x11W, vč. zdrojů</t>
  </si>
  <si>
    <t xml:space="preserve">Svítidlo LED 4x10W, vč. zdrojů</t>
  </si>
  <si>
    <t xml:space="preserve">Svítidlo LED 1x10W, vč. zdrojů</t>
  </si>
  <si>
    <t xml:space="preserve">Svítidlo LED 1x19W, vč. zdrojů</t>
  </si>
  <si>
    <t xml:space="preserve">Venkovní svítidlo IP65</t>
  </si>
  <si>
    <t xml:space="preserve">Uzemnění</t>
  </si>
  <si>
    <t xml:space="preserve">Vodič FeZn pr.8 vč. podpěr</t>
  </si>
  <si>
    <t xml:space="preserve">Svorka SZ</t>
  </si>
  <si>
    <t xml:space="preserve">Svorka SK</t>
  </si>
  <si>
    <t xml:space="preserve">Svorka SO</t>
  </si>
  <si>
    <t xml:space="preserve">Svorka SS</t>
  </si>
  <si>
    <t xml:space="preserve">Svorka SP1</t>
  </si>
  <si>
    <t xml:space="preserve">Ochranný úhelník</t>
  </si>
  <si>
    <t xml:space="preserve">Držák ochranného úhelníku</t>
  </si>
  <si>
    <t xml:space="preserve">Jímací tyč 1,5m</t>
  </si>
  <si>
    <t xml:space="preserve">Trubka plast pr.29</t>
  </si>
  <si>
    <t xml:space="preserve">Uzemnění vnitřní</t>
  </si>
  <si>
    <t xml:space="preserve">Celoplastový vodič s Cu jádrem, CY 6mm2 zž</t>
  </si>
  <si>
    <t xml:space="preserve">Celoplastový vodič s Cu jádrem, CY 16mm2 zž</t>
  </si>
  <si>
    <t xml:space="preserve">Bernard svorka</t>
  </si>
  <si>
    <t xml:space="preserve">Hlavní ochranná přípojnice HOP</t>
  </si>
  <si>
    <t xml:space="preserve">Kabelové trasy</t>
  </si>
  <si>
    <t xml:space="preserve">Krabice odbočná se svorkovnicí, Ø 68mm</t>
  </si>
  <si>
    <t xml:space="preserve">Krabice přístrojová bez víčka, Ø 68mm</t>
  </si>
  <si>
    <t xml:space="preserve">Plastová lišta 20/20-40/40</t>
  </si>
  <si>
    <t xml:space="preserve">Trubka plast pr.36-pro slaboproud</t>
  </si>
  <si>
    <t xml:space="preserve">Ostatní materiál a montáže</t>
  </si>
  <si>
    <t xml:space="preserve">Drobný montážní materiál (stahovací pásky, sádra, ...)</t>
  </si>
  <si>
    <t xml:space="preserve">Demontáž stávající elektroinstalace</t>
  </si>
  <si>
    <t xml:space="preserve">Ekologická likvidace odpadů</t>
  </si>
  <si>
    <t xml:space="preserve">Drážkování do zdi</t>
  </si>
  <si>
    <t xml:space="preserve">hod</t>
  </si>
  <si>
    <t xml:space="preserve">Průraz stropy</t>
  </si>
  <si>
    <t xml:space="preserve">Zednické přípomoce</t>
  </si>
  <si>
    <t xml:space="preserve">Revize</t>
  </si>
  <si>
    <t xml:space="preserve">Celkem</t>
  </si>
  <si>
    <t xml:space="preserve">NN prvky</t>
  </si>
  <si>
    <t xml:space="preserve">Server  box </t>
  </si>
  <si>
    <t xml:space="preserve">INTERNET</t>
  </si>
  <si>
    <t xml:space="preserve">Switch zařízení</t>
  </si>
  <si>
    <t xml:space="preserve">Komunikátor panel + zvonky -  vstup</t>
  </si>
  <si>
    <t xml:space="preserve">ZVONKY</t>
  </si>
  <si>
    <t xml:space="preserve">Komunikátor - přislušenství (napájení, rozbočovače</t>
  </si>
  <si>
    <t xml:space="preserve">Komunikátor bytový</t>
  </si>
  <si>
    <t xml:space="preserve">Vstupní chip/karta</t>
  </si>
  <si>
    <t xml:space="preserve">Detektor kouře – čidlo EPS bezdrát.</t>
  </si>
  <si>
    <t xml:space="preserve">POŽÁR</t>
  </si>
  <si>
    <t xml:space="preserve">Tlačítko signalizace požáru – bezdrát.</t>
  </si>
  <si>
    <t xml:space="preserve">Siréna</t>
  </si>
  <si>
    <t xml:space="preserve">Siréna – bezdrát.</t>
  </si>
  <si>
    <t xml:space="preserve">Ústředna EPS</t>
  </si>
  <si>
    <t xml:space="preserve">UTP</t>
  </si>
  <si>
    <t xml:space="preserve">VÝPOČET DÉLKY KABELU UTP:</t>
  </si>
  <si>
    <t xml:space="preserve">POČET ČIDEL EPS:</t>
  </si>
  <si>
    <t xml:space="preserve">Zásuvka Internet</t>
  </si>
  <si>
    <t xml:space="preserve">Anténa kabel koaxiální</t>
  </si>
  <si>
    <t xml:space="preserve">ANTÉNA</t>
  </si>
  <si>
    <t xml:space="preserve">Kabel zvonky dvojpólový kroucený pár 2x1mm</t>
  </si>
  <si>
    <t xml:space="preserve">1.NP</t>
  </si>
  <si>
    <t xml:space="preserve">2.NP</t>
  </si>
  <si>
    <t xml:space="preserve">3.NP</t>
  </si>
  <si>
    <t xml:space="preserve">4.NP</t>
  </si>
  <si>
    <t xml:space="preserve">Zásuvka anténní </t>
  </si>
  <si>
    <t xml:space="preserve">BYTY</t>
  </si>
  <si>
    <t xml:space="preserve">CELKOVĚ</t>
  </si>
  <si>
    <t xml:space="preserve">Revize EPS a poplach.zařízení</t>
  </si>
  <si>
    <t xml:space="preserve">POČET ZÁSUVEK INTERNET:</t>
  </si>
  <si>
    <t xml:space="preserve">STOUPAČKY</t>
  </si>
  <si>
    <t xml:space="preserve">SOUČET</t>
  </si>
  <si>
    <t xml:space="preserve">CELKOVÁ DÉLKA</t>
  </si>
  <si>
    <t xml:space="preserve">VÝPOČET DÉLKY KABELU zvonky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  <numFmt numFmtId="173" formatCode="\ #,##0&quot;. &quot;;&quot;&quot;;&quot;&quot;;@\ "/>
    <numFmt numFmtId="174" formatCode="_(#,##0\._);;;_(@_)"/>
    <numFmt numFmtId="175" formatCode="_(#,##0.0??;[RED]&quot;- &quot;#,##0.0??;[BLUE]\–???;_(@_)"/>
    <numFmt numFmtId="176" formatCode="_(#,##0.00_);[RED]&quot;- &quot;#,##0.00_);[BLUE]\–??;_(@_)"/>
    <numFmt numFmtId="177" formatCode="_(#,##0_);[RED]&quot;- &quot;#,##0_);[BLUE]\–??;_(@_)"/>
    <numFmt numFmtId="178" formatCode="_(#,##0.00_);[RED]&quot;- &quot;#,##0.00_);\–??;_(@_)"/>
    <numFmt numFmtId="179" formatCode="_(#,##0_);[RED]&quot;- &quot;#,##0_);\–??;_(@_)"/>
    <numFmt numFmtId="180" formatCode="_(#,##0.0??;&quot;- &quot;#,##0.0??;\–???;_(@_)"/>
  </numFmts>
  <fonts count="6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80"/>
      <name val="Arial"/>
      <family val="2"/>
      <charset val="238"/>
    </font>
    <font>
      <sz val="9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4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4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4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4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8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0" fillId="0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2" fillId="0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3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0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5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3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1" fillId="0" borderId="3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5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6" borderId="3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0" fillId="6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6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6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3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3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normální_SK I" xfId="24"/>
    <cellStyle name="Specifikace" xfId="2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C898E.tmp" descr="C:\Stavba\KROSplus\KROSplusData\System\Temp\radC89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4D9C1.tmp" descr="C:\Stavba\KROSplus\KROSplusData\System\Temp\rad4D9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0516F.tmp" descr="C:\Stavba\KROSplus\KROSplusData\System\Temp\rad051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483D2.tmp" descr="C:\Stavba\KROSplus\KROSplusData\System\Temp\rad483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0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7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UP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AV51,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UP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UP(AW51,1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UP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UP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UP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DPN-Oparany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DPN Opařany-REKONSTRUKCE UBYTOVACÍHO ZAŘÍZENÍ, OPRAVA PARKOVIŠTĚ, STAVEBNÍ ÚPRAVY VJEZDU A VRÁTNICE, ÚPRAVA CHODNÍKŮ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pařany</v>
      </c>
      <c r="AI44" s="60" t="s">
        <v>26</v>
      </c>
      <c r="AM44" s="66" t="str">
        <f aca="false">IF(AN8="","",AN8)</f>
        <v>21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Dětská psychiatrická nemocnice</v>
      </c>
      <c r="AI46" s="60" t="s">
        <v>34</v>
      </c>
      <c r="AM46" s="67" t="str">
        <f aca="false">IF(E17="","",E17)</f>
        <v>NIMBUS Architects s.r.o.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UP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UP(SUM(AS52:AS54),2)</f>
        <v>0</v>
      </c>
      <c r="AT51" s="86" t="n">
        <f aca="false">ROUNDUP(SUM(AV51:AW51),1)</f>
        <v>0</v>
      </c>
      <c r="AU51" s="87" t="n">
        <f aca="false">ROUNDUP(SUM(AU52:AU54),5)</f>
        <v>0</v>
      </c>
      <c r="AV51" s="86" t="n">
        <f aca="false">ROUNDUP(AZ51*L26,1)</f>
        <v>0</v>
      </c>
      <c r="AW51" s="86" t="n">
        <f aca="false">ROUNDUP(BA51*L27,1)</f>
        <v>0</v>
      </c>
      <c r="AX51" s="86" t="n">
        <f aca="false">ROUNDUP(BB51*L26,1)</f>
        <v>0</v>
      </c>
      <c r="AY51" s="86" t="n">
        <f aca="false">ROUNDUP(BC51*L27,1)</f>
        <v>0</v>
      </c>
      <c r="AZ51" s="86" t="n">
        <f aca="false">ROUNDUP(SUM(AZ52:AZ54),2)</f>
        <v>0</v>
      </c>
      <c r="BA51" s="86" t="n">
        <f aca="false">ROUNDUP(SUM(BA52:BA54),2)</f>
        <v>0</v>
      </c>
      <c r="BB51" s="86" t="n">
        <f aca="false">ROUNDUP(SUM(BB52:BB54),2)</f>
        <v>0</v>
      </c>
      <c r="BC51" s="86" t="n">
        <f aca="false">ROUNDUP(SUM(BC52:BC54),2)</f>
        <v>0</v>
      </c>
      <c r="BD51" s="88" t="n">
        <f aca="false">ROUNDUP(SUM(BD52:BD54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1 - Budova ubytovn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UP(SUM(AV52:AW52),1)</f>
        <v>0</v>
      </c>
      <c r="AU52" s="99" t="n">
        <f aca="false">'SO 01 - Budova ubytovny'!P100</f>
        <v>0</v>
      </c>
      <c r="AV52" s="98" t="n">
        <f aca="false">'SO 01 - Budova ubytovny'!J30</f>
        <v>0</v>
      </c>
      <c r="AW52" s="98" t="n">
        <f aca="false">'SO 01 - Budova ubytovny'!J31</f>
        <v>0</v>
      </c>
      <c r="AX52" s="98" t="n">
        <f aca="false">'SO 01 - Budova ubytovny'!J32</f>
        <v>0</v>
      </c>
      <c r="AY52" s="98" t="n">
        <f aca="false">'SO 01 - Budova ubytovny'!J33</f>
        <v>0</v>
      </c>
      <c r="AZ52" s="98" t="n">
        <f aca="false">'SO 01 - Budova ubytovny'!F30</f>
        <v>0</v>
      </c>
      <c r="BA52" s="98" t="n">
        <f aca="false">'SO 01 - Budova ubytovny'!F31</f>
        <v>0</v>
      </c>
      <c r="BB52" s="98" t="n">
        <f aca="false">'SO 01 - Budova ubytovny'!F32</f>
        <v>0</v>
      </c>
      <c r="BC52" s="98" t="n">
        <f aca="false">'SO 01 - Budova ubytovny'!F33</f>
        <v>0</v>
      </c>
      <c r="BD52" s="100" t="n">
        <f aca="false">'SO 01 - Budova ubytovny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42.75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2-05 - Parkoviště, zp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97" t="n">
        <v>0</v>
      </c>
      <c r="AT53" s="98" t="n">
        <f aca="false">ROUNDUP(SUM(AV53:AW53),1)</f>
        <v>0</v>
      </c>
      <c r="AU53" s="99" t="n">
        <f aca="false">'SO 02-05 - Parkoviště, zp...'!P95</f>
        <v>0</v>
      </c>
      <c r="AV53" s="98" t="n">
        <f aca="false">'SO 02-05 - Parkoviště, zp...'!J30</f>
        <v>0</v>
      </c>
      <c r="AW53" s="98" t="n">
        <f aca="false">'SO 02-05 - Parkoviště, zp...'!J31</f>
        <v>0</v>
      </c>
      <c r="AX53" s="98" t="n">
        <f aca="false">'SO 02-05 - Parkoviště, zp...'!J32</f>
        <v>0</v>
      </c>
      <c r="AY53" s="98" t="n">
        <f aca="false">'SO 02-05 - Parkoviště, zp...'!J33</f>
        <v>0</v>
      </c>
      <c r="AZ53" s="98" t="n">
        <f aca="false">'SO 02-05 - Parkoviště, zp...'!F30</f>
        <v>0</v>
      </c>
      <c r="BA53" s="98" t="n">
        <f aca="false">'SO 02-05 - Parkoviště, zp...'!F31</f>
        <v>0</v>
      </c>
      <c r="BB53" s="98" t="n">
        <f aca="false">'SO 02-05 - Parkoviště, zp...'!F32</f>
        <v>0</v>
      </c>
      <c r="BC53" s="98" t="n">
        <f aca="false">'SO 02-05 - Parkoviště, zp...'!F33</f>
        <v>0</v>
      </c>
      <c r="BD53" s="100" t="n">
        <f aca="false">'SO 02-05 - Parkoviště, zp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6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06 - Budova vrátnice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79</v>
      </c>
      <c r="AR54" s="91"/>
      <c r="AS54" s="103" t="n">
        <v>0</v>
      </c>
      <c r="AT54" s="104" t="n">
        <f aca="false">ROUNDUP(SUM(AV54:AW54),1)</f>
        <v>0</v>
      </c>
      <c r="AU54" s="105" t="n">
        <f aca="false">'SO 06 - Budova vrátnice'!P93</f>
        <v>0</v>
      </c>
      <c r="AV54" s="104" t="n">
        <f aca="false">'SO 06 - Budova vrátnice'!J30</f>
        <v>0</v>
      </c>
      <c r="AW54" s="104" t="n">
        <f aca="false">'SO 06 - Budova vrátnice'!J31</f>
        <v>0</v>
      </c>
      <c r="AX54" s="104" t="n">
        <f aca="false">'SO 06 - Budova vrátnice'!J32</f>
        <v>0</v>
      </c>
      <c r="AY54" s="104" t="n">
        <f aca="false">'SO 06 - Budova vrátnice'!J33</f>
        <v>0</v>
      </c>
      <c r="AZ54" s="104" t="n">
        <f aca="false">'SO 06 - Budova vrátnice'!F30</f>
        <v>0</v>
      </c>
      <c r="BA54" s="104" t="n">
        <f aca="false">'SO 06 - Budova vrátnice'!F31</f>
        <v>0</v>
      </c>
      <c r="BB54" s="104" t="n">
        <f aca="false">'SO 06 - Budova vrátnice'!F32</f>
        <v>0</v>
      </c>
      <c r="BC54" s="104" t="n">
        <f aca="false">'SO 06 - Budova vrátnice'!F33</f>
        <v>0</v>
      </c>
      <c r="BD54" s="106" t="n">
        <f aca="false">'SO 06 - Budova vrátnice'!F34</f>
        <v>0</v>
      </c>
      <c r="BT54" s="102" t="s">
        <v>23</v>
      </c>
      <c r="BV54" s="102" t="s">
        <v>74</v>
      </c>
      <c r="BW54" s="102" t="s">
        <v>87</v>
      </c>
      <c r="BX54" s="102" t="s">
        <v>7</v>
      </c>
      <c r="CL54" s="102"/>
      <c r="CM54" s="102" t="s">
        <v>81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1 - Budova ubytovny'!C2" display="/"/>
    <hyperlink ref="A53" location="'SO 02-05 - Parkoviště, zp...'!C2" display="/"/>
    <hyperlink ref="A54" location="'SO 06 - Budova vrátni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0" activePane="bottomLeft" state="frozen"/>
      <selection pane="topLeft" activeCell="A1" activeCellId="0" sqref="A1"/>
      <selection pane="bottomLeft" activeCell="I328" activeCellId="0" sqref="I32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  <c r="AZ2" s="11" t="s">
        <v>93</v>
      </c>
      <c r="BA2" s="11" t="s">
        <v>94</v>
      </c>
      <c r="BB2" s="11" t="s">
        <v>95</v>
      </c>
      <c r="BC2" s="11" t="s">
        <v>96</v>
      </c>
      <c r="BD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  <c r="AZ3" s="11" t="s">
        <v>98</v>
      </c>
      <c r="BA3" s="11" t="s">
        <v>99</v>
      </c>
      <c r="BB3" s="11" t="s">
        <v>100</v>
      </c>
      <c r="BC3" s="11" t="s">
        <v>101</v>
      </c>
      <c r="BD3" s="11" t="s">
        <v>97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103</v>
      </c>
      <c r="BA4" s="11" t="s">
        <v>104</v>
      </c>
      <c r="BB4" s="11" t="s">
        <v>100</v>
      </c>
      <c r="BC4" s="11" t="s">
        <v>105</v>
      </c>
      <c r="BD4" s="11" t="s">
        <v>9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106</v>
      </c>
      <c r="BA5" s="11" t="s">
        <v>107</v>
      </c>
      <c r="BB5" s="11" t="s">
        <v>95</v>
      </c>
      <c r="BC5" s="11" t="s">
        <v>108</v>
      </c>
      <c r="BD5" s="11" t="s">
        <v>97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109</v>
      </c>
      <c r="BA6" s="11" t="s">
        <v>110</v>
      </c>
      <c r="BB6" s="11" t="s">
        <v>100</v>
      </c>
      <c r="BC6" s="11" t="s">
        <v>111</v>
      </c>
      <c r="BD6" s="11" t="s">
        <v>97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DPN Opařany-REKONSTRUKCE UBYTOVACÍHO ZAŘÍZENÍ, OPRAVA PARKOVIŠTĚ, STAVEBNÍ ÚPRAVY VJEZDU A VRÁTNICE, ÚPRAVA CHODNÍKŮ</v>
      </c>
      <c r="F7" s="113"/>
      <c r="G7" s="113"/>
      <c r="H7" s="113"/>
      <c r="I7" s="112"/>
      <c r="J7" s="10"/>
      <c r="K7" s="17"/>
      <c r="AZ7" s="11" t="s">
        <v>112</v>
      </c>
      <c r="BA7" s="11" t="s">
        <v>113</v>
      </c>
      <c r="BB7" s="11" t="s">
        <v>100</v>
      </c>
      <c r="BC7" s="11" t="s">
        <v>114</v>
      </c>
      <c r="BD7" s="11" t="s">
        <v>97</v>
      </c>
    </row>
    <row r="8" s="30" customFormat="true" ht="15" hidden="false" customHeight="false" outlineLevel="0" collapsed="false">
      <c r="B8" s="31"/>
      <c r="C8" s="32"/>
      <c r="D8" s="25" t="s">
        <v>115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1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UP(J10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UP(SUM(BE100:BE338),2)</f>
        <v>0</v>
      </c>
      <c r="G30" s="32"/>
      <c r="H30" s="32"/>
      <c r="I30" s="127" t="n">
        <v>0.21</v>
      </c>
      <c r="J30" s="126" t="n">
        <f aca="false">ROUNDUP(ROUNDUP((SUM(BE100:BE338)),2)*I30,1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UP(SUM(BF100:BF338),2)</f>
        <v>0</v>
      </c>
      <c r="G31" s="32"/>
      <c r="H31" s="32"/>
      <c r="I31" s="127" t="n">
        <v>0.15</v>
      </c>
      <c r="J31" s="126" t="n">
        <f aca="false">ROUNDUP(ROUNDUP((SUM(BF100:BF338)),2)*I31,1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UP(SUM(BG100:BG33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UP(SUM(BH100:BH33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UP(SUM(BI100:BI33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7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DPN Opařany-REKONSTRUKCE UBYTOVACÍHO ZAŘÍZENÍ, OPRAVA PARKOVIŠTĚ, STAVEBNÍ ÚPRAVY VJEZDU A VRÁTNICE, ÚPRAVA CHODNÍKŮ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5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Budova ubytovn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pařany</v>
      </c>
      <c r="G49" s="32"/>
      <c r="H49" s="32"/>
      <c r="I49" s="116" t="s">
        <v>26</v>
      </c>
      <c r="J49" s="66" t="str">
        <f aca="false">IF(J12="","",J12)</f>
        <v>21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Dětská psychiatrická nemocnice</v>
      </c>
      <c r="G51" s="32"/>
      <c r="H51" s="32"/>
      <c r="I51" s="116" t="s">
        <v>34</v>
      </c>
      <c r="J51" s="21" t="str">
        <f aca="false">E21</f>
        <v>NIMBUS Architect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8</v>
      </c>
      <c r="D54" s="45"/>
      <c r="E54" s="45"/>
      <c r="F54" s="45"/>
      <c r="G54" s="45"/>
      <c r="H54" s="45"/>
      <c r="I54" s="136"/>
      <c r="J54" s="137" t="s">
        <v>11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0</v>
      </c>
      <c r="D56" s="32"/>
      <c r="E56" s="32"/>
      <c r="F56" s="32"/>
      <c r="G56" s="32"/>
      <c r="H56" s="32"/>
      <c r="I56" s="114"/>
      <c r="J56" s="83" t="n">
        <f aca="false">J100</f>
        <v>0</v>
      </c>
      <c r="K56" s="36"/>
      <c r="AU56" s="11" t="s">
        <v>121</v>
      </c>
    </row>
    <row r="57" s="139" customFormat="true" ht="24.95" hidden="false" customHeight="true" outlineLevel="0" collapsed="false">
      <c r="B57" s="140"/>
      <c r="C57" s="141"/>
      <c r="D57" s="142" t="s">
        <v>122</v>
      </c>
      <c r="E57" s="143"/>
      <c r="F57" s="143"/>
      <c r="G57" s="143"/>
      <c r="H57" s="143"/>
      <c r="I57" s="144"/>
      <c r="J57" s="145" t="n">
        <f aca="false">J10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3</v>
      </c>
      <c r="E58" s="151"/>
      <c r="F58" s="151"/>
      <c r="G58" s="151"/>
      <c r="H58" s="151"/>
      <c r="I58" s="152"/>
      <c r="J58" s="153" t="n">
        <f aca="false">J10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4</v>
      </c>
      <c r="E59" s="151"/>
      <c r="F59" s="151"/>
      <c r="G59" s="151"/>
      <c r="H59" s="151"/>
      <c r="I59" s="152"/>
      <c r="J59" s="153" t="n">
        <f aca="false">J204</f>
        <v>0</v>
      </c>
      <c r="K59" s="154"/>
    </row>
    <row r="60" s="147" customFormat="true" ht="14.85" hidden="false" customHeight="true" outlineLevel="0" collapsed="false">
      <c r="B60" s="148"/>
      <c r="C60" s="149"/>
      <c r="D60" s="150" t="s">
        <v>125</v>
      </c>
      <c r="E60" s="151"/>
      <c r="F60" s="151"/>
      <c r="G60" s="151"/>
      <c r="H60" s="151"/>
      <c r="I60" s="152"/>
      <c r="J60" s="153" t="n">
        <f aca="false">J22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6</v>
      </c>
      <c r="E61" s="151"/>
      <c r="F61" s="151"/>
      <c r="G61" s="151"/>
      <c r="H61" s="151"/>
      <c r="I61" s="152"/>
      <c r="J61" s="153" t="n">
        <f aca="false">J230</f>
        <v>0</v>
      </c>
      <c r="K61" s="154"/>
    </row>
    <row r="62" s="139" customFormat="true" ht="24.95" hidden="false" customHeight="true" outlineLevel="0" collapsed="false">
      <c r="B62" s="140"/>
      <c r="C62" s="141"/>
      <c r="D62" s="142" t="s">
        <v>127</v>
      </c>
      <c r="E62" s="143"/>
      <c r="F62" s="143"/>
      <c r="G62" s="143"/>
      <c r="H62" s="143"/>
      <c r="I62" s="144"/>
      <c r="J62" s="145" t="n">
        <f aca="false">J236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28</v>
      </c>
      <c r="E63" s="151"/>
      <c r="F63" s="151"/>
      <c r="G63" s="151"/>
      <c r="H63" s="151"/>
      <c r="I63" s="152"/>
      <c r="J63" s="153" t="n">
        <f aca="false">J237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29</v>
      </c>
      <c r="E64" s="151"/>
      <c r="F64" s="151"/>
      <c r="G64" s="151"/>
      <c r="H64" s="151"/>
      <c r="I64" s="152"/>
      <c r="J64" s="153" t="n">
        <f aca="false">J25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0</v>
      </c>
      <c r="E65" s="151"/>
      <c r="F65" s="151"/>
      <c r="G65" s="151"/>
      <c r="H65" s="151"/>
      <c r="I65" s="152"/>
      <c r="J65" s="153" t="n">
        <f aca="false">J270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1</v>
      </c>
      <c r="E66" s="151"/>
      <c r="F66" s="151"/>
      <c r="G66" s="151"/>
      <c r="H66" s="151"/>
      <c r="I66" s="152"/>
      <c r="J66" s="153" t="n">
        <f aca="false">J278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2</v>
      </c>
      <c r="E67" s="151"/>
      <c r="F67" s="151"/>
      <c r="G67" s="151"/>
      <c r="H67" s="151"/>
      <c r="I67" s="152"/>
      <c r="J67" s="153" t="n">
        <f aca="false">J282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33</v>
      </c>
      <c r="E68" s="151"/>
      <c r="F68" s="151"/>
      <c r="G68" s="151"/>
      <c r="H68" s="151"/>
      <c r="I68" s="152"/>
      <c r="J68" s="153" t="n">
        <f aca="false">J286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34</v>
      </c>
      <c r="E69" s="151"/>
      <c r="F69" s="151"/>
      <c r="G69" s="151"/>
      <c r="H69" s="151"/>
      <c r="I69" s="152"/>
      <c r="J69" s="153" t="n">
        <f aca="false">J292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35</v>
      </c>
      <c r="E70" s="151"/>
      <c r="F70" s="151"/>
      <c r="G70" s="151"/>
      <c r="H70" s="151"/>
      <c r="I70" s="152"/>
      <c r="J70" s="153" t="n">
        <f aca="false">J306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36</v>
      </c>
      <c r="E71" s="151"/>
      <c r="F71" s="151"/>
      <c r="G71" s="151"/>
      <c r="H71" s="151"/>
      <c r="I71" s="152"/>
      <c r="J71" s="153" t="n">
        <f aca="false">J312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37</v>
      </c>
      <c r="E72" s="151"/>
      <c r="F72" s="151"/>
      <c r="G72" s="151"/>
      <c r="H72" s="151"/>
      <c r="I72" s="152"/>
      <c r="J72" s="153" t="n">
        <f aca="false">J318</f>
        <v>0</v>
      </c>
      <c r="K72" s="154"/>
    </row>
    <row r="73" s="139" customFormat="true" ht="24.95" hidden="false" customHeight="true" outlineLevel="0" collapsed="false">
      <c r="B73" s="140"/>
      <c r="C73" s="141"/>
      <c r="D73" s="142" t="s">
        <v>138</v>
      </c>
      <c r="E73" s="143"/>
      <c r="F73" s="143"/>
      <c r="G73" s="143"/>
      <c r="H73" s="143"/>
      <c r="I73" s="144"/>
      <c r="J73" s="145" t="n">
        <f aca="false">J322</f>
        <v>0</v>
      </c>
      <c r="K73" s="146"/>
    </row>
    <row r="74" s="147" customFormat="true" ht="19.9" hidden="false" customHeight="true" outlineLevel="0" collapsed="false">
      <c r="B74" s="148"/>
      <c r="C74" s="149"/>
      <c r="D74" s="150" t="s">
        <v>139</v>
      </c>
      <c r="E74" s="151"/>
      <c r="F74" s="151"/>
      <c r="G74" s="151"/>
      <c r="H74" s="151"/>
      <c r="I74" s="152"/>
      <c r="J74" s="153" t="n">
        <f aca="false">J323</f>
        <v>0</v>
      </c>
      <c r="K74" s="154"/>
    </row>
    <row r="75" s="139" customFormat="true" ht="24.95" hidden="false" customHeight="true" outlineLevel="0" collapsed="false">
      <c r="B75" s="140"/>
      <c r="C75" s="141"/>
      <c r="D75" s="142" t="s">
        <v>140</v>
      </c>
      <c r="E75" s="143"/>
      <c r="F75" s="143"/>
      <c r="G75" s="143"/>
      <c r="H75" s="143"/>
      <c r="I75" s="144"/>
      <c r="J75" s="145" t="n">
        <f aca="false">J328</f>
        <v>0</v>
      </c>
      <c r="K75" s="146"/>
    </row>
    <row r="76" s="147" customFormat="true" ht="19.9" hidden="false" customHeight="true" outlineLevel="0" collapsed="false">
      <c r="B76" s="148"/>
      <c r="C76" s="149"/>
      <c r="D76" s="150" t="s">
        <v>141</v>
      </c>
      <c r="E76" s="151"/>
      <c r="F76" s="151"/>
      <c r="G76" s="151"/>
      <c r="H76" s="151"/>
      <c r="I76" s="152"/>
      <c r="J76" s="153" t="n">
        <f aca="false">J329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42</v>
      </c>
      <c r="E77" s="151"/>
      <c r="F77" s="151"/>
      <c r="G77" s="151"/>
      <c r="H77" s="151"/>
      <c r="I77" s="152"/>
      <c r="J77" s="153" t="n">
        <f aca="false">J331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43</v>
      </c>
      <c r="E78" s="151"/>
      <c r="F78" s="151"/>
      <c r="G78" s="151"/>
      <c r="H78" s="151"/>
      <c r="I78" s="152"/>
      <c r="J78" s="153" t="n">
        <f aca="false">J333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44</v>
      </c>
      <c r="E79" s="151"/>
      <c r="F79" s="151"/>
      <c r="G79" s="151"/>
      <c r="H79" s="151"/>
      <c r="I79" s="152"/>
      <c r="J79" s="153" t="n">
        <f aca="false">J335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45</v>
      </c>
      <c r="E80" s="151"/>
      <c r="F80" s="151"/>
      <c r="G80" s="151"/>
      <c r="H80" s="151"/>
      <c r="I80" s="152"/>
      <c r="J80" s="153" t="n">
        <f aca="false">J337</f>
        <v>0</v>
      </c>
      <c r="K80" s="154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14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33"/>
      <c r="J86" s="56"/>
      <c r="K86" s="56"/>
      <c r="L86" s="31"/>
    </row>
    <row r="87" s="30" customFormat="true" ht="36.95" hidden="false" customHeight="true" outlineLevel="0" collapsed="false">
      <c r="B87" s="31"/>
      <c r="C87" s="57" t="s">
        <v>146</v>
      </c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4.45" hidden="false" customHeight="true" outlineLevel="0" collapsed="false">
      <c r="B89" s="31"/>
      <c r="C89" s="60" t="s">
        <v>18</v>
      </c>
      <c r="I89" s="155"/>
      <c r="L89" s="31"/>
    </row>
    <row r="90" s="30" customFormat="true" ht="22.5" hidden="false" customHeight="true" outlineLevel="0" collapsed="false">
      <c r="B90" s="31"/>
      <c r="E90" s="113" t="str">
        <f aca="false">E7</f>
        <v>DPN Opařany-REKONSTRUKCE UBYTOVACÍHO ZAŘÍZENÍ, OPRAVA PARKOVIŠTĚ, STAVEBNÍ ÚPRAVY VJEZDU A VRÁTNICE, ÚPRAVA CHODNÍKŮ</v>
      </c>
      <c r="F90" s="113"/>
      <c r="G90" s="113"/>
      <c r="H90" s="113"/>
      <c r="I90" s="155"/>
      <c r="L90" s="31"/>
    </row>
    <row r="91" s="30" customFormat="true" ht="14.45" hidden="false" customHeight="true" outlineLevel="0" collapsed="false">
      <c r="B91" s="31"/>
      <c r="C91" s="60" t="s">
        <v>115</v>
      </c>
      <c r="I91" s="155"/>
      <c r="L91" s="31"/>
    </row>
    <row r="92" s="30" customFormat="true" ht="23.25" hidden="false" customHeight="true" outlineLevel="0" collapsed="false">
      <c r="B92" s="31"/>
      <c r="E92" s="64" t="str">
        <f aca="false">E9</f>
        <v>SO 01 - Budova ubytovny</v>
      </c>
      <c r="F92" s="64"/>
      <c r="G92" s="64"/>
      <c r="H92" s="64"/>
      <c r="I92" s="155"/>
      <c r="L92" s="31"/>
    </row>
    <row r="93" s="30" customFormat="true" ht="6.95" hidden="false" customHeight="true" outlineLevel="0" collapsed="false">
      <c r="B93" s="31"/>
      <c r="I93" s="155"/>
      <c r="L93" s="31"/>
    </row>
    <row r="94" s="30" customFormat="true" ht="18" hidden="false" customHeight="true" outlineLevel="0" collapsed="false">
      <c r="B94" s="31"/>
      <c r="C94" s="60" t="s">
        <v>24</v>
      </c>
      <c r="F94" s="156" t="str">
        <f aca="false">F12</f>
        <v>Opařany</v>
      </c>
      <c r="I94" s="157" t="s">
        <v>26</v>
      </c>
      <c r="J94" s="158" t="str">
        <f aca="false">IF(J12="","",J12)</f>
        <v>21.6.2016</v>
      </c>
      <c r="L94" s="31"/>
    </row>
    <row r="95" s="30" customFormat="true" ht="6.95" hidden="false" customHeight="true" outlineLevel="0" collapsed="false">
      <c r="B95" s="31"/>
      <c r="I95" s="155"/>
      <c r="L95" s="31"/>
    </row>
    <row r="96" s="30" customFormat="true" ht="15" hidden="false" customHeight="false" outlineLevel="0" collapsed="false">
      <c r="B96" s="31"/>
      <c r="C96" s="60" t="s">
        <v>28</v>
      </c>
      <c r="F96" s="156" t="str">
        <f aca="false">E15</f>
        <v>Dětská psychiatrická nemocnice</v>
      </c>
      <c r="I96" s="157" t="s">
        <v>34</v>
      </c>
      <c r="J96" s="156" t="str">
        <f aca="false">E21</f>
        <v>NIMBUS Architects s.r.o.</v>
      </c>
      <c r="L96" s="31"/>
    </row>
    <row r="97" s="30" customFormat="true" ht="14.45" hidden="false" customHeight="true" outlineLevel="0" collapsed="false">
      <c r="B97" s="31"/>
      <c r="C97" s="60" t="s">
        <v>32</v>
      </c>
      <c r="F97" s="156" t="str">
        <f aca="false">IF(E18="","",E18)</f>
        <v/>
      </c>
      <c r="I97" s="155"/>
      <c r="L97" s="31"/>
    </row>
    <row r="98" s="30" customFormat="true" ht="10.35" hidden="false" customHeight="true" outlineLevel="0" collapsed="false">
      <c r="B98" s="31"/>
      <c r="I98" s="155"/>
      <c r="L98" s="31"/>
    </row>
    <row r="99" s="159" customFormat="true" ht="29.25" hidden="false" customHeight="true" outlineLevel="0" collapsed="false">
      <c r="B99" s="160"/>
      <c r="C99" s="161" t="s">
        <v>147</v>
      </c>
      <c r="D99" s="162" t="s">
        <v>57</v>
      </c>
      <c r="E99" s="162" t="s">
        <v>53</v>
      </c>
      <c r="F99" s="162" t="s">
        <v>148</v>
      </c>
      <c r="G99" s="162" t="s">
        <v>149</v>
      </c>
      <c r="H99" s="162" t="s">
        <v>150</v>
      </c>
      <c r="I99" s="163" t="s">
        <v>151</v>
      </c>
      <c r="J99" s="162" t="s">
        <v>119</v>
      </c>
      <c r="K99" s="164" t="s">
        <v>152</v>
      </c>
      <c r="L99" s="160"/>
      <c r="M99" s="76" t="s">
        <v>153</v>
      </c>
      <c r="N99" s="77" t="s">
        <v>42</v>
      </c>
      <c r="O99" s="77" t="s">
        <v>154</v>
      </c>
      <c r="P99" s="77" t="s">
        <v>155</v>
      </c>
      <c r="Q99" s="77" t="s">
        <v>156</v>
      </c>
      <c r="R99" s="77" t="s">
        <v>157</v>
      </c>
      <c r="S99" s="77" t="s">
        <v>158</v>
      </c>
      <c r="T99" s="78" t="s">
        <v>159</v>
      </c>
    </row>
    <row r="100" s="30" customFormat="true" ht="29.25" hidden="false" customHeight="true" outlineLevel="0" collapsed="false">
      <c r="B100" s="31"/>
      <c r="C100" s="80" t="s">
        <v>120</v>
      </c>
      <c r="I100" s="155"/>
      <c r="J100" s="165" t="n">
        <f aca="false">BK100</f>
        <v>0</v>
      </c>
      <c r="L100" s="31"/>
      <c r="M100" s="79"/>
      <c r="N100" s="69"/>
      <c r="O100" s="69"/>
      <c r="P100" s="166" t="n">
        <f aca="false">P101+P236+P322+P328</f>
        <v>0</v>
      </c>
      <c r="Q100" s="69"/>
      <c r="R100" s="166" t="n">
        <f aca="false">R101+R236+R322+R328</f>
        <v>63.91555086</v>
      </c>
      <c r="S100" s="69"/>
      <c r="T100" s="167" t="n">
        <f aca="false">T101+T236+T322+T328</f>
        <v>0.64548172</v>
      </c>
      <c r="AT100" s="11" t="s">
        <v>71</v>
      </c>
      <c r="AU100" s="11" t="s">
        <v>121</v>
      </c>
      <c r="BK100" s="168" t="n">
        <f aca="false">BK101+BK236+BK322+BK328</f>
        <v>0</v>
      </c>
    </row>
    <row r="101" s="169" customFormat="true" ht="37.35" hidden="false" customHeight="true" outlineLevel="0" collapsed="false">
      <c r="B101" s="170"/>
      <c r="D101" s="171" t="s">
        <v>71</v>
      </c>
      <c r="E101" s="172" t="s">
        <v>160</v>
      </c>
      <c r="F101" s="172" t="s">
        <v>161</v>
      </c>
      <c r="I101" s="173"/>
      <c r="J101" s="174" t="n">
        <f aca="false">BK101</f>
        <v>0</v>
      </c>
      <c r="L101" s="170"/>
      <c r="M101" s="175"/>
      <c r="N101" s="176"/>
      <c r="O101" s="176"/>
      <c r="P101" s="177" t="n">
        <f aca="false">P102+P204+P230</f>
        <v>0</v>
      </c>
      <c r="Q101" s="176"/>
      <c r="R101" s="177" t="n">
        <f aca="false">R102+R204+R230</f>
        <v>26.1431799</v>
      </c>
      <c r="S101" s="176"/>
      <c r="T101" s="178" t="n">
        <f aca="false">T102+T204+T230</f>
        <v>0</v>
      </c>
      <c r="AR101" s="171" t="s">
        <v>23</v>
      </c>
      <c r="AT101" s="179" t="s">
        <v>71</v>
      </c>
      <c r="AU101" s="179" t="s">
        <v>72</v>
      </c>
      <c r="AY101" s="171" t="s">
        <v>162</v>
      </c>
      <c r="BK101" s="180" t="n">
        <f aca="false">BK102+BK204+BK230</f>
        <v>0</v>
      </c>
    </row>
    <row r="102" s="169" customFormat="true" ht="19.9" hidden="false" customHeight="true" outlineLevel="0" collapsed="false">
      <c r="B102" s="170"/>
      <c r="D102" s="181" t="s">
        <v>71</v>
      </c>
      <c r="E102" s="182" t="s">
        <v>163</v>
      </c>
      <c r="F102" s="182" t="s">
        <v>164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203)</f>
        <v>0</v>
      </c>
      <c r="Q102" s="176"/>
      <c r="R102" s="177" t="n">
        <f aca="false">SUM(R103:R203)</f>
        <v>26.10485414</v>
      </c>
      <c r="S102" s="176"/>
      <c r="T102" s="178" t="n">
        <f aca="false">SUM(T103:T203)</f>
        <v>0</v>
      </c>
      <c r="AR102" s="171" t="s">
        <v>23</v>
      </c>
      <c r="AT102" s="179" t="s">
        <v>71</v>
      </c>
      <c r="AU102" s="179" t="s">
        <v>23</v>
      </c>
      <c r="AY102" s="171" t="s">
        <v>162</v>
      </c>
      <c r="BK102" s="180" t="n">
        <f aca="false">SUM(BK103:BK203)</f>
        <v>0</v>
      </c>
    </row>
    <row r="103" s="30" customFormat="true" ht="22.5" hidden="false" customHeight="true" outlineLevel="0" collapsed="false">
      <c r="B103" s="184"/>
      <c r="C103" s="185" t="s">
        <v>23</v>
      </c>
      <c r="D103" s="185" t="s">
        <v>165</v>
      </c>
      <c r="E103" s="186" t="s">
        <v>166</v>
      </c>
      <c r="F103" s="187" t="s">
        <v>167</v>
      </c>
      <c r="G103" s="188" t="s">
        <v>95</v>
      </c>
      <c r="H103" s="189" t="n">
        <v>144.3</v>
      </c>
      <c r="I103" s="190"/>
      <c r="J103" s="191" t="n">
        <f aca="false">ROUND(I103*H103,2)</f>
        <v>0</v>
      </c>
      <c r="K103" s="187" t="s">
        <v>168</v>
      </c>
      <c r="L103" s="31"/>
      <c r="M103" s="192"/>
      <c r="N103" s="193" t="s">
        <v>43</v>
      </c>
      <c r="O103" s="32"/>
      <c r="P103" s="194" t="n">
        <f aca="false">O103*H103</f>
        <v>0</v>
      </c>
      <c r="Q103" s="194" t="n">
        <v>0.00489</v>
      </c>
      <c r="R103" s="194" t="n">
        <f aca="false">Q103*H103</f>
        <v>0.705627</v>
      </c>
      <c r="S103" s="194" t="n">
        <v>0</v>
      </c>
      <c r="T103" s="195" t="n">
        <f aca="false">S103*H103</f>
        <v>0</v>
      </c>
      <c r="AR103" s="11" t="s">
        <v>169</v>
      </c>
      <c r="AT103" s="11" t="s">
        <v>165</v>
      </c>
      <c r="AU103" s="11" t="s">
        <v>81</v>
      </c>
      <c r="AY103" s="11" t="s">
        <v>16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69</v>
      </c>
      <c r="BM103" s="11" t="s">
        <v>170</v>
      </c>
    </row>
    <row r="104" s="197" customFormat="true" ht="13.5" hidden="false" customHeight="false" outlineLevel="0" collapsed="false">
      <c r="B104" s="198"/>
      <c r="D104" s="199" t="s">
        <v>171</v>
      </c>
      <c r="E104" s="200"/>
      <c r="F104" s="201" t="s">
        <v>172</v>
      </c>
      <c r="H104" s="202" t="n">
        <v>18.48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0" t="s">
        <v>171</v>
      </c>
      <c r="AU104" s="200" t="s">
        <v>81</v>
      </c>
      <c r="AV104" s="197" t="s">
        <v>81</v>
      </c>
      <c r="AW104" s="197" t="s">
        <v>37</v>
      </c>
      <c r="AX104" s="197" t="s">
        <v>72</v>
      </c>
      <c r="AY104" s="200" t="s">
        <v>162</v>
      </c>
    </row>
    <row r="105" s="197" customFormat="true" ht="13.5" hidden="false" customHeight="false" outlineLevel="0" collapsed="false">
      <c r="B105" s="198"/>
      <c r="D105" s="199" t="s">
        <v>171</v>
      </c>
      <c r="E105" s="200"/>
      <c r="F105" s="201" t="s">
        <v>173</v>
      </c>
      <c r="H105" s="202" t="n">
        <v>125.82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0" t="s">
        <v>171</v>
      </c>
      <c r="AU105" s="200" t="s">
        <v>81</v>
      </c>
      <c r="AV105" s="197" t="s">
        <v>81</v>
      </c>
      <c r="AW105" s="197" t="s">
        <v>37</v>
      </c>
      <c r="AX105" s="197" t="s">
        <v>72</v>
      </c>
      <c r="AY105" s="200" t="s">
        <v>162</v>
      </c>
    </row>
    <row r="106" s="207" customFormat="true" ht="13.5" hidden="false" customHeight="false" outlineLevel="0" collapsed="false">
      <c r="B106" s="208"/>
      <c r="D106" s="209" t="s">
        <v>171</v>
      </c>
      <c r="E106" s="210"/>
      <c r="F106" s="211" t="s">
        <v>174</v>
      </c>
      <c r="H106" s="212" t="n">
        <v>144.3</v>
      </c>
      <c r="I106" s="213"/>
      <c r="L106" s="208"/>
      <c r="M106" s="214"/>
      <c r="N106" s="215"/>
      <c r="O106" s="215"/>
      <c r="P106" s="215"/>
      <c r="Q106" s="215"/>
      <c r="R106" s="215"/>
      <c r="S106" s="215"/>
      <c r="T106" s="216"/>
      <c r="AT106" s="217" t="s">
        <v>171</v>
      </c>
      <c r="AU106" s="217" t="s">
        <v>81</v>
      </c>
      <c r="AV106" s="207" t="s">
        <v>169</v>
      </c>
      <c r="AW106" s="207" t="s">
        <v>37</v>
      </c>
      <c r="AX106" s="207" t="s">
        <v>23</v>
      </c>
      <c r="AY106" s="217" t="s">
        <v>162</v>
      </c>
    </row>
    <row r="107" s="30" customFormat="true" ht="31.5" hidden="false" customHeight="true" outlineLevel="0" collapsed="false">
      <c r="B107" s="184"/>
      <c r="C107" s="185" t="s">
        <v>81</v>
      </c>
      <c r="D107" s="185" t="s">
        <v>165</v>
      </c>
      <c r="E107" s="186" t="s">
        <v>175</v>
      </c>
      <c r="F107" s="187" t="s">
        <v>176</v>
      </c>
      <c r="G107" s="188" t="s">
        <v>95</v>
      </c>
      <c r="H107" s="189" t="n">
        <v>125.82</v>
      </c>
      <c r="I107" s="190"/>
      <c r="J107" s="191" t="n">
        <f aca="false">ROUND(I107*H107,2)</f>
        <v>0</v>
      </c>
      <c r="K107" s="187" t="s">
        <v>168</v>
      </c>
      <c r="L107" s="31"/>
      <c r="M107" s="192"/>
      <c r="N107" s="193" t="s">
        <v>43</v>
      </c>
      <c r="O107" s="32"/>
      <c r="P107" s="194" t="n">
        <f aca="false">O107*H107</f>
        <v>0</v>
      </c>
      <c r="Q107" s="194" t="n">
        <v>0.00828</v>
      </c>
      <c r="R107" s="194" t="n">
        <f aca="false">Q107*H107</f>
        <v>1.0417896</v>
      </c>
      <c r="S107" s="194" t="n">
        <v>0</v>
      </c>
      <c r="T107" s="195" t="n">
        <f aca="false">S107*H107</f>
        <v>0</v>
      </c>
      <c r="AR107" s="11" t="s">
        <v>169</v>
      </c>
      <c r="AT107" s="11" t="s">
        <v>165</v>
      </c>
      <c r="AU107" s="11" t="s">
        <v>81</v>
      </c>
      <c r="AY107" s="11" t="s">
        <v>16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69</v>
      </c>
      <c r="BM107" s="11" t="s">
        <v>177</v>
      </c>
    </row>
    <row r="108" s="197" customFormat="true" ht="13.5" hidden="false" customHeight="false" outlineLevel="0" collapsed="false">
      <c r="B108" s="198"/>
      <c r="D108" s="199" t="s">
        <v>171</v>
      </c>
      <c r="E108" s="200"/>
      <c r="F108" s="201" t="s">
        <v>178</v>
      </c>
      <c r="H108" s="202" t="n">
        <v>62.91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0" t="s">
        <v>171</v>
      </c>
      <c r="AU108" s="200" t="s">
        <v>81</v>
      </c>
      <c r="AV108" s="197" t="s">
        <v>81</v>
      </c>
      <c r="AW108" s="197" t="s">
        <v>37</v>
      </c>
      <c r="AX108" s="197" t="s">
        <v>72</v>
      </c>
      <c r="AY108" s="200" t="s">
        <v>162</v>
      </c>
    </row>
    <row r="109" s="197" customFormat="true" ht="13.5" hidden="false" customHeight="false" outlineLevel="0" collapsed="false">
      <c r="B109" s="198"/>
      <c r="D109" s="199" t="s">
        <v>171</v>
      </c>
      <c r="E109" s="200"/>
      <c r="F109" s="201" t="s">
        <v>179</v>
      </c>
      <c r="H109" s="202" t="n">
        <v>62.91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0" t="s">
        <v>171</v>
      </c>
      <c r="AU109" s="200" t="s">
        <v>81</v>
      </c>
      <c r="AV109" s="197" t="s">
        <v>81</v>
      </c>
      <c r="AW109" s="197" t="s">
        <v>37</v>
      </c>
      <c r="AX109" s="197" t="s">
        <v>72</v>
      </c>
      <c r="AY109" s="200" t="s">
        <v>162</v>
      </c>
    </row>
    <row r="110" s="207" customFormat="true" ht="13.5" hidden="false" customHeight="false" outlineLevel="0" collapsed="false">
      <c r="B110" s="208"/>
      <c r="D110" s="209" t="s">
        <v>171</v>
      </c>
      <c r="E110" s="210"/>
      <c r="F110" s="211" t="s">
        <v>174</v>
      </c>
      <c r="H110" s="212" t="n">
        <v>125.82</v>
      </c>
      <c r="I110" s="213"/>
      <c r="L110" s="208"/>
      <c r="M110" s="214"/>
      <c r="N110" s="215"/>
      <c r="O110" s="215"/>
      <c r="P110" s="215"/>
      <c r="Q110" s="215"/>
      <c r="R110" s="215"/>
      <c r="S110" s="215"/>
      <c r="T110" s="216"/>
      <c r="AT110" s="217" t="s">
        <v>171</v>
      </c>
      <c r="AU110" s="217" t="s">
        <v>81</v>
      </c>
      <c r="AV110" s="207" t="s">
        <v>169</v>
      </c>
      <c r="AW110" s="207" t="s">
        <v>37</v>
      </c>
      <c r="AX110" s="207" t="s">
        <v>23</v>
      </c>
      <c r="AY110" s="217" t="s">
        <v>162</v>
      </c>
    </row>
    <row r="111" s="30" customFormat="true" ht="22.5" hidden="false" customHeight="true" outlineLevel="0" collapsed="false">
      <c r="B111" s="184"/>
      <c r="C111" s="218" t="s">
        <v>97</v>
      </c>
      <c r="D111" s="218" t="s">
        <v>180</v>
      </c>
      <c r="E111" s="219" t="s">
        <v>181</v>
      </c>
      <c r="F111" s="220" t="s">
        <v>182</v>
      </c>
      <c r="G111" s="221" t="s">
        <v>95</v>
      </c>
      <c r="H111" s="222" t="n">
        <v>128.336</v>
      </c>
      <c r="I111" s="223"/>
      <c r="J111" s="224" t="n">
        <f aca="false">ROUND(I111*H111,2)</f>
        <v>0</v>
      </c>
      <c r="K111" s="220" t="s">
        <v>168</v>
      </c>
      <c r="L111" s="225"/>
      <c r="M111" s="226"/>
      <c r="N111" s="227" t="s">
        <v>43</v>
      </c>
      <c r="O111" s="32"/>
      <c r="P111" s="194" t="n">
        <f aca="false">O111*H111</f>
        <v>0</v>
      </c>
      <c r="Q111" s="194" t="n">
        <v>0.00069</v>
      </c>
      <c r="R111" s="194" t="n">
        <f aca="false">Q111*H111</f>
        <v>0.08855184</v>
      </c>
      <c r="S111" s="194" t="n">
        <v>0</v>
      </c>
      <c r="T111" s="195" t="n">
        <f aca="false">S111*H111</f>
        <v>0</v>
      </c>
      <c r="AR111" s="11" t="s">
        <v>183</v>
      </c>
      <c r="AT111" s="11" t="s">
        <v>180</v>
      </c>
      <c r="AU111" s="11" t="s">
        <v>81</v>
      </c>
      <c r="AY111" s="11" t="s">
        <v>16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69</v>
      </c>
      <c r="BM111" s="11" t="s">
        <v>184</v>
      </c>
    </row>
    <row r="112" s="197" customFormat="true" ht="13.5" hidden="false" customHeight="false" outlineLevel="0" collapsed="false">
      <c r="B112" s="198"/>
      <c r="D112" s="209" t="s">
        <v>171</v>
      </c>
      <c r="F112" s="228" t="s">
        <v>185</v>
      </c>
      <c r="H112" s="229" t="n">
        <v>128.336</v>
      </c>
      <c r="I112" s="203"/>
      <c r="L112" s="198"/>
      <c r="M112" s="204"/>
      <c r="N112" s="205"/>
      <c r="O112" s="205"/>
      <c r="P112" s="205"/>
      <c r="Q112" s="205"/>
      <c r="R112" s="205"/>
      <c r="S112" s="205"/>
      <c r="T112" s="206"/>
      <c r="AT112" s="200" t="s">
        <v>171</v>
      </c>
      <c r="AU112" s="200" t="s">
        <v>81</v>
      </c>
      <c r="AV112" s="197" t="s">
        <v>81</v>
      </c>
      <c r="AW112" s="197" t="s">
        <v>6</v>
      </c>
      <c r="AX112" s="197" t="s">
        <v>23</v>
      </c>
      <c r="AY112" s="200" t="s">
        <v>162</v>
      </c>
    </row>
    <row r="113" s="30" customFormat="true" ht="31.5" hidden="false" customHeight="true" outlineLevel="0" collapsed="false">
      <c r="B113" s="184"/>
      <c r="C113" s="185" t="s">
        <v>169</v>
      </c>
      <c r="D113" s="185" t="s">
        <v>165</v>
      </c>
      <c r="E113" s="186" t="s">
        <v>186</v>
      </c>
      <c r="F113" s="187" t="s">
        <v>187</v>
      </c>
      <c r="G113" s="188" t="s">
        <v>95</v>
      </c>
      <c r="H113" s="189" t="n">
        <v>18.48</v>
      </c>
      <c r="I113" s="190"/>
      <c r="J113" s="191" t="n">
        <f aca="false">ROUND(I113*H113,2)</f>
        <v>0</v>
      </c>
      <c r="K113" s="187" t="s">
        <v>168</v>
      </c>
      <c r="L113" s="31"/>
      <c r="M113" s="192"/>
      <c r="N113" s="193" t="s">
        <v>43</v>
      </c>
      <c r="O113" s="32"/>
      <c r="P113" s="194" t="n">
        <f aca="false">O113*H113</f>
        <v>0</v>
      </c>
      <c r="Q113" s="194" t="n">
        <v>0.00865</v>
      </c>
      <c r="R113" s="194" t="n">
        <f aca="false">Q113*H113</f>
        <v>0.159852</v>
      </c>
      <c r="S113" s="194" t="n">
        <v>0</v>
      </c>
      <c r="T113" s="195" t="n">
        <f aca="false">S113*H113</f>
        <v>0</v>
      </c>
      <c r="AR113" s="11" t="s">
        <v>169</v>
      </c>
      <c r="AT113" s="11" t="s">
        <v>165</v>
      </c>
      <c r="AU113" s="11" t="s">
        <v>81</v>
      </c>
      <c r="AY113" s="11" t="s">
        <v>16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69</v>
      </c>
      <c r="BM113" s="11" t="s">
        <v>188</v>
      </c>
    </row>
    <row r="114" s="197" customFormat="true" ht="13.5" hidden="false" customHeight="false" outlineLevel="0" collapsed="false">
      <c r="B114" s="198"/>
      <c r="D114" s="199" t="s">
        <v>171</v>
      </c>
      <c r="E114" s="200"/>
      <c r="F114" s="201" t="s">
        <v>189</v>
      </c>
      <c r="H114" s="202" t="n">
        <v>6.11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71</v>
      </c>
      <c r="AU114" s="200" t="s">
        <v>81</v>
      </c>
      <c r="AV114" s="197" t="s">
        <v>81</v>
      </c>
      <c r="AW114" s="197" t="s">
        <v>37</v>
      </c>
      <c r="AX114" s="197" t="s">
        <v>72</v>
      </c>
      <c r="AY114" s="200" t="s">
        <v>162</v>
      </c>
    </row>
    <row r="115" s="197" customFormat="true" ht="13.5" hidden="false" customHeight="false" outlineLevel="0" collapsed="false">
      <c r="B115" s="198"/>
      <c r="D115" s="199" t="s">
        <v>171</v>
      </c>
      <c r="E115" s="200"/>
      <c r="F115" s="201" t="s">
        <v>190</v>
      </c>
      <c r="H115" s="202" t="n">
        <v>6.11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0" t="s">
        <v>171</v>
      </c>
      <c r="AU115" s="200" t="s">
        <v>81</v>
      </c>
      <c r="AV115" s="197" t="s">
        <v>81</v>
      </c>
      <c r="AW115" s="197" t="s">
        <v>37</v>
      </c>
      <c r="AX115" s="197" t="s">
        <v>72</v>
      </c>
      <c r="AY115" s="200" t="s">
        <v>162</v>
      </c>
    </row>
    <row r="116" s="197" customFormat="true" ht="13.5" hidden="false" customHeight="false" outlineLevel="0" collapsed="false">
      <c r="B116" s="198"/>
      <c r="D116" s="199" t="s">
        <v>171</v>
      </c>
      <c r="E116" s="200"/>
      <c r="F116" s="201" t="s">
        <v>191</v>
      </c>
      <c r="H116" s="202" t="n">
        <v>3.13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0" t="s">
        <v>171</v>
      </c>
      <c r="AU116" s="200" t="s">
        <v>81</v>
      </c>
      <c r="AV116" s="197" t="s">
        <v>81</v>
      </c>
      <c r="AW116" s="197" t="s">
        <v>37</v>
      </c>
      <c r="AX116" s="197" t="s">
        <v>72</v>
      </c>
      <c r="AY116" s="200" t="s">
        <v>162</v>
      </c>
    </row>
    <row r="117" s="197" customFormat="true" ht="13.5" hidden="false" customHeight="false" outlineLevel="0" collapsed="false">
      <c r="B117" s="198"/>
      <c r="D117" s="199" t="s">
        <v>171</v>
      </c>
      <c r="E117" s="200"/>
      <c r="F117" s="201" t="s">
        <v>192</v>
      </c>
      <c r="H117" s="202" t="n">
        <v>3.13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0" t="s">
        <v>171</v>
      </c>
      <c r="AU117" s="200" t="s">
        <v>81</v>
      </c>
      <c r="AV117" s="197" t="s">
        <v>81</v>
      </c>
      <c r="AW117" s="197" t="s">
        <v>37</v>
      </c>
      <c r="AX117" s="197" t="s">
        <v>72</v>
      </c>
      <c r="AY117" s="200" t="s">
        <v>162</v>
      </c>
    </row>
    <row r="118" s="207" customFormat="true" ht="13.5" hidden="false" customHeight="false" outlineLevel="0" collapsed="false">
      <c r="B118" s="208"/>
      <c r="D118" s="209" t="s">
        <v>171</v>
      </c>
      <c r="E118" s="210"/>
      <c r="F118" s="211" t="s">
        <v>174</v>
      </c>
      <c r="H118" s="212" t="n">
        <v>18.48</v>
      </c>
      <c r="I118" s="213"/>
      <c r="L118" s="208"/>
      <c r="M118" s="214"/>
      <c r="N118" s="215"/>
      <c r="O118" s="215"/>
      <c r="P118" s="215"/>
      <c r="Q118" s="215"/>
      <c r="R118" s="215"/>
      <c r="S118" s="215"/>
      <c r="T118" s="216"/>
      <c r="AT118" s="217" t="s">
        <v>171</v>
      </c>
      <c r="AU118" s="217" t="s">
        <v>81</v>
      </c>
      <c r="AV118" s="207" t="s">
        <v>169</v>
      </c>
      <c r="AW118" s="207" t="s">
        <v>37</v>
      </c>
      <c r="AX118" s="207" t="s">
        <v>23</v>
      </c>
      <c r="AY118" s="217" t="s">
        <v>162</v>
      </c>
    </row>
    <row r="119" s="30" customFormat="true" ht="22.5" hidden="false" customHeight="true" outlineLevel="0" collapsed="false">
      <c r="B119" s="184"/>
      <c r="C119" s="218" t="s">
        <v>193</v>
      </c>
      <c r="D119" s="218" t="s">
        <v>180</v>
      </c>
      <c r="E119" s="219" t="s">
        <v>194</v>
      </c>
      <c r="F119" s="220" t="s">
        <v>195</v>
      </c>
      <c r="G119" s="221" t="s">
        <v>95</v>
      </c>
      <c r="H119" s="222" t="n">
        <v>18.85</v>
      </c>
      <c r="I119" s="223"/>
      <c r="J119" s="224" t="n">
        <f aca="false">ROUND(I119*H119,2)</f>
        <v>0</v>
      </c>
      <c r="K119" s="220" t="s">
        <v>168</v>
      </c>
      <c r="L119" s="225"/>
      <c r="M119" s="226"/>
      <c r="N119" s="227" t="s">
        <v>43</v>
      </c>
      <c r="O119" s="32"/>
      <c r="P119" s="194" t="n">
        <f aca="false">O119*H119</f>
        <v>0</v>
      </c>
      <c r="Q119" s="194" t="n">
        <v>0.00368</v>
      </c>
      <c r="R119" s="194" t="n">
        <f aca="false">Q119*H119</f>
        <v>0.069368</v>
      </c>
      <c r="S119" s="194" t="n">
        <v>0</v>
      </c>
      <c r="T119" s="195" t="n">
        <f aca="false">S119*H119</f>
        <v>0</v>
      </c>
      <c r="AR119" s="11" t="s">
        <v>183</v>
      </c>
      <c r="AT119" s="11" t="s">
        <v>180</v>
      </c>
      <c r="AU119" s="11" t="s">
        <v>81</v>
      </c>
      <c r="AY119" s="11" t="s">
        <v>16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69</v>
      </c>
      <c r="BM119" s="11" t="s">
        <v>196</v>
      </c>
    </row>
    <row r="120" s="197" customFormat="true" ht="13.5" hidden="false" customHeight="false" outlineLevel="0" collapsed="false">
      <c r="B120" s="198"/>
      <c r="D120" s="209" t="s">
        <v>171</v>
      </c>
      <c r="F120" s="228" t="s">
        <v>197</v>
      </c>
      <c r="H120" s="229" t="n">
        <v>18.85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0" t="s">
        <v>171</v>
      </c>
      <c r="AU120" s="200" t="s">
        <v>81</v>
      </c>
      <c r="AV120" s="197" t="s">
        <v>81</v>
      </c>
      <c r="AW120" s="197" t="s">
        <v>6</v>
      </c>
      <c r="AX120" s="197" t="s">
        <v>23</v>
      </c>
      <c r="AY120" s="200" t="s">
        <v>162</v>
      </c>
    </row>
    <row r="121" s="30" customFormat="true" ht="31.5" hidden="false" customHeight="true" outlineLevel="0" collapsed="false">
      <c r="B121" s="184"/>
      <c r="C121" s="185" t="s">
        <v>163</v>
      </c>
      <c r="D121" s="185" t="s">
        <v>165</v>
      </c>
      <c r="E121" s="186" t="s">
        <v>198</v>
      </c>
      <c r="F121" s="187" t="s">
        <v>199</v>
      </c>
      <c r="G121" s="188" t="s">
        <v>95</v>
      </c>
      <c r="H121" s="189" t="n">
        <v>149</v>
      </c>
      <c r="I121" s="190"/>
      <c r="J121" s="191" t="n">
        <f aca="false">ROUND(I121*H121,2)</f>
        <v>0</v>
      </c>
      <c r="K121" s="187" t="s">
        <v>168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0.00956</v>
      </c>
      <c r="R121" s="194" t="n">
        <f aca="false">Q121*H121</f>
        <v>1.42444</v>
      </c>
      <c r="S121" s="194" t="n">
        <v>0</v>
      </c>
      <c r="T121" s="195" t="n">
        <f aca="false">S121*H121</f>
        <v>0</v>
      </c>
      <c r="AR121" s="11" t="s">
        <v>169</v>
      </c>
      <c r="AT121" s="11" t="s">
        <v>165</v>
      </c>
      <c r="AU121" s="11" t="s">
        <v>81</v>
      </c>
      <c r="AY121" s="11" t="s">
        <v>16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69</v>
      </c>
      <c r="BM121" s="11" t="s">
        <v>200</v>
      </c>
    </row>
    <row r="122" s="30" customFormat="true" ht="22.5" hidden="false" customHeight="true" outlineLevel="0" collapsed="false">
      <c r="B122" s="184"/>
      <c r="C122" s="218" t="s">
        <v>201</v>
      </c>
      <c r="D122" s="218" t="s">
        <v>180</v>
      </c>
      <c r="E122" s="219" t="s">
        <v>202</v>
      </c>
      <c r="F122" s="220" t="s">
        <v>203</v>
      </c>
      <c r="G122" s="221" t="s">
        <v>95</v>
      </c>
      <c r="H122" s="222" t="n">
        <v>151.98</v>
      </c>
      <c r="I122" s="223"/>
      <c r="J122" s="224" t="n">
        <f aca="false">ROUND(I122*H122,2)</f>
        <v>0</v>
      </c>
      <c r="K122" s="220" t="s">
        <v>204</v>
      </c>
      <c r="L122" s="225"/>
      <c r="M122" s="226"/>
      <c r="N122" s="227" t="s">
        <v>43</v>
      </c>
      <c r="O122" s="32"/>
      <c r="P122" s="194" t="n">
        <f aca="false">O122*H122</f>
        <v>0</v>
      </c>
      <c r="Q122" s="194" t="n">
        <v>0.018</v>
      </c>
      <c r="R122" s="194" t="n">
        <f aca="false">Q122*H122</f>
        <v>2.73564</v>
      </c>
      <c r="S122" s="194" t="n">
        <v>0</v>
      </c>
      <c r="T122" s="195" t="n">
        <f aca="false">S122*H122</f>
        <v>0</v>
      </c>
      <c r="AR122" s="11" t="s">
        <v>183</v>
      </c>
      <c r="AT122" s="11" t="s">
        <v>180</v>
      </c>
      <c r="AU122" s="11" t="s">
        <v>81</v>
      </c>
      <c r="AY122" s="11" t="s">
        <v>16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69</v>
      </c>
      <c r="BM122" s="11" t="s">
        <v>205</v>
      </c>
    </row>
    <row r="123" s="197" customFormat="true" ht="13.5" hidden="false" customHeight="false" outlineLevel="0" collapsed="false">
      <c r="B123" s="198"/>
      <c r="D123" s="209" t="s">
        <v>171</v>
      </c>
      <c r="F123" s="228" t="s">
        <v>206</v>
      </c>
      <c r="H123" s="229" t="n">
        <v>151.98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0" t="s">
        <v>171</v>
      </c>
      <c r="AU123" s="200" t="s">
        <v>81</v>
      </c>
      <c r="AV123" s="197" t="s">
        <v>81</v>
      </c>
      <c r="AW123" s="197" t="s">
        <v>6</v>
      </c>
      <c r="AX123" s="197" t="s">
        <v>23</v>
      </c>
      <c r="AY123" s="200" t="s">
        <v>162</v>
      </c>
    </row>
    <row r="124" s="30" customFormat="true" ht="22.5" hidden="false" customHeight="true" outlineLevel="0" collapsed="false">
      <c r="B124" s="184"/>
      <c r="C124" s="185" t="s">
        <v>183</v>
      </c>
      <c r="D124" s="185" t="s">
        <v>165</v>
      </c>
      <c r="E124" s="186" t="s">
        <v>207</v>
      </c>
      <c r="F124" s="187" t="s">
        <v>208</v>
      </c>
      <c r="G124" s="188" t="s">
        <v>95</v>
      </c>
      <c r="H124" s="189" t="n">
        <v>144.3</v>
      </c>
      <c r="I124" s="190"/>
      <c r="J124" s="191" t="n">
        <f aca="false">ROUND(I124*H124,2)</f>
        <v>0</v>
      </c>
      <c r="K124" s="187" t="s">
        <v>168</v>
      </c>
      <c r="L124" s="31"/>
      <c r="M124" s="192"/>
      <c r="N124" s="193" t="s">
        <v>43</v>
      </c>
      <c r="O124" s="32"/>
      <c r="P124" s="194" t="n">
        <f aca="false">O124*H124</f>
        <v>0</v>
      </c>
      <c r="Q124" s="194" t="n">
        <v>0.00168</v>
      </c>
      <c r="R124" s="194" t="n">
        <f aca="false">Q124*H124</f>
        <v>0.242424</v>
      </c>
      <c r="S124" s="194" t="n">
        <v>0</v>
      </c>
      <c r="T124" s="195" t="n">
        <f aca="false">S124*H124</f>
        <v>0</v>
      </c>
      <c r="AR124" s="11" t="s">
        <v>169</v>
      </c>
      <c r="AT124" s="11" t="s">
        <v>165</v>
      </c>
      <c r="AU124" s="11" t="s">
        <v>81</v>
      </c>
      <c r="AY124" s="11" t="s">
        <v>16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69</v>
      </c>
      <c r="BM124" s="11" t="s">
        <v>209</v>
      </c>
    </row>
    <row r="125" s="197" customFormat="true" ht="13.5" hidden="false" customHeight="false" outlineLevel="0" collapsed="false">
      <c r="B125" s="198"/>
      <c r="D125" s="199" t="s">
        <v>171</v>
      </c>
      <c r="E125" s="200"/>
      <c r="F125" s="201" t="s">
        <v>210</v>
      </c>
      <c r="H125" s="202" t="n">
        <v>18.48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71</v>
      </c>
      <c r="AU125" s="200" t="s">
        <v>81</v>
      </c>
      <c r="AV125" s="197" t="s">
        <v>81</v>
      </c>
      <c r="AW125" s="197" t="s">
        <v>37</v>
      </c>
      <c r="AX125" s="197" t="s">
        <v>72</v>
      </c>
      <c r="AY125" s="200" t="s">
        <v>162</v>
      </c>
    </row>
    <row r="126" s="197" customFormat="true" ht="13.5" hidden="false" customHeight="false" outlineLevel="0" collapsed="false">
      <c r="B126" s="198"/>
      <c r="D126" s="199" t="s">
        <v>171</v>
      </c>
      <c r="E126" s="200"/>
      <c r="F126" s="201" t="s">
        <v>173</v>
      </c>
      <c r="H126" s="202" t="n">
        <v>125.82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0" t="s">
        <v>171</v>
      </c>
      <c r="AU126" s="200" t="s">
        <v>81</v>
      </c>
      <c r="AV126" s="197" t="s">
        <v>81</v>
      </c>
      <c r="AW126" s="197" t="s">
        <v>37</v>
      </c>
      <c r="AX126" s="197" t="s">
        <v>72</v>
      </c>
      <c r="AY126" s="200" t="s">
        <v>162</v>
      </c>
    </row>
    <row r="127" s="207" customFormat="true" ht="13.5" hidden="false" customHeight="false" outlineLevel="0" collapsed="false">
      <c r="B127" s="208"/>
      <c r="D127" s="209" t="s">
        <v>171</v>
      </c>
      <c r="E127" s="210"/>
      <c r="F127" s="211" t="s">
        <v>174</v>
      </c>
      <c r="H127" s="212" t="n">
        <v>144.3</v>
      </c>
      <c r="I127" s="213"/>
      <c r="L127" s="208"/>
      <c r="M127" s="214"/>
      <c r="N127" s="215"/>
      <c r="O127" s="215"/>
      <c r="P127" s="215"/>
      <c r="Q127" s="215"/>
      <c r="R127" s="215"/>
      <c r="S127" s="215"/>
      <c r="T127" s="216"/>
      <c r="AT127" s="217" t="s">
        <v>171</v>
      </c>
      <c r="AU127" s="217" t="s">
        <v>81</v>
      </c>
      <c r="AV127" s="207" t="s">
        <v>169</v>
      </c>
      <c r="AW127" s="207" t="s">
        <v>37</v>
      </c>
      <c r="AX127" s="207" t="s">
        <v>23</v>
      </c>
      <c r="AY127" s="217" t="s">
        <v>162</v>
      </c>
    </row>
    <row r="128" s="30" customFormat="true" ht="22.5" hidden="false" customHeight="true" outlineLevel="0" collapsed="false">
      <c r="B128" s="184"/>
      <c r="C128" s="185" t="s">
        <v>211</v>
      </c>
      <c r="D128" s="185" t="s">
        <v>165</v>
      </c>
      <c r="E128" s="186" t="s">
        <v>212</v>
      </c>
      <c r="F128" s="187" t="s">
        <v>213</v>
      </c>
      <c r="G128" s="188" t="s">
        <v>95</v>
      </c>
      <c r="H128" s="189" t="n">
        <v>872.982</v>
      </c>
      <c r="I128" s="190"/>
      <c r="J128" s="191" t="n">
        <f aca="false">ROUND(I128*H128,2)</f>
        <v>0</v>
      </c>
      <c r="K128" s="187" t="s">
        <v>204</v>
      </c>
      <c r="L128" s="31"/>
      <c r="M128" s="192"/>
      <c r="N128" s="193" t="s">
        <v>43</v>
      </c>
      <c r="O128" s="32"/>
      <c r="P128" s="194" t="n">
        <f aca="false">O128*H128</f>
        <v>0</v>
      </c>
      <c r="Q128" s="194" t="n">
        <v>0.00489</v>
      </c>
      <c r="R128" s="194" t="n">
        <f aca="false">Q128*H128</f>
        <v>4.26888198</v>
      </c>
      <c r="S128" s="194" t="n">
        <v>0</v>
      </c>
      <c r="T128" s="195" t="n">
        <f aca="false">S128*H128</f>
        <v>0</v>
      </c>
      <c r="AR128" s="11" t="s">
        <v>169</v>
      </c>
      <c r="AT128" s="11" t="s">
        <v>165</v>
      </c>
      <c r="AU128" s="11" t="s">
        <v>81</v>
      </c>
      <c r="AY128" s="11" t="s">
        <v>16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69</v>
      </c>
      <c r="BM128" s="11" t="s">
        <v>214</v>
      </c>
    </row>
    <row r="129" s="197" customFormat="true" ht="13.5" hidden="false" customHeight="false" outlineLevel="0" collapsed="false">
      <c r="B129" s="198"/>
      <c r="D129" s="209" t="s">
        <v>171</v>
      </c>
      <c r="E129" s="230"/>
      <c r="F129" s="228" t="s">
        <v>215</v>
      </c>
      <c r="H129" s="229" t="n">
        <v>872.982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0" t="s">
        <v>171</v>
      </c>
      <c r="AU129" s="200" t="s">
        <v>81</v>
      </c>
      <c r="AV129" s="197" t="s">
        <v>81</v>
      </c>
      <c r="AW129" s="197" t="s">
        <v>37</v>
      </c>
      <c r="AX129" s="197" t="s">
        <v>23</v>
      </c>
      <c r="AY129" s="200" t="s">
        <v>162</v>
      </c>
    </row>
    <row r="130" s="30" customFormat="true" ht="22.5" hidden="false" customHeight="true" outlineLevel="0" collapsed="false">
      <c r="B130" s="184"/>
      <c r="C130" s="185" t="s">
        <v>216</v>
      </c>
      <c r="D130" s="185" t="s">
        <v>165</v>
      </c>
      <c r="E130" s="186" t="s">
        <v>217</v>
      </c>
      <c r="F130" s="187" t="s">
        <v>218</v>
      </c>
      <c r="G130" s="188" t="s">
        <v>95</v>
      </c>
      <c r="H130" s="189" t="n">
        <v>671.776</v>
      </c>
      <c r="I130" s="190"/>
      <c r="J130" s="191" t="n">
        <f aca="false">ROUND(I130*H130,2)</f>
        <v>0</v>
      </c>
      <c r="K130" s="187" t="s">
        <v>168</v>
      </c>
      <c r="L130" s="31"/>
      <c r="M130" s="192"/>
      <c r="N130" s="193" t="s">
        <v>43</v>
      </c>
      <c r="O130" s="32"/>
      <c r="P130" s="194" t="n">
        <f aca="false">O130*H130</f>
        <v>0</v>
      </c>
      <c r="Q130" s="194" t="n">
        <v>0.0085</v>
      </c>
      <c r="R130" s="194" t="n">
        <f aca="false">Q130*H130</f>
        <v>5.710096</v>
      </c>
      <c r="S130" s="194" t="n">
        <v>0</v>
      </c>
      <c r="T130" s="195" t="n">
        <f aca="false">S130*H130</f>
        <v>0</v>
      </c>
      <c r="AR130" s="11" t="s">
        <v>169</v>
      </c>
      <c r="AT130" s="11" t="s">
        <v>165</v>
      </c>
      <c r="AU130" s="11" t="s">
        <v>81</v>
      </c>
      <c r="AY130" s="11" t="s">
        <v>16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69</v>
      </c>
      <c r="BM130" s="11" t="s">
        <v>219</v>
      </c>
    </row>
    <row r="131" s="197" customFormat="true" ht="13.5" hidden="false" customHeight="false" outlineLevel="0" collapsed="false">
      <c r="B131" s="198"/>
      <c r="D131" s="209" t="s">
        <v>171</v>
      </c>
      <c r="E131" s="230"/>
      <c r="F131" s="228" t="s">
        <v>220</v>
      </c>
      <c r="H131" s="229" t="n">
        <v>671.776</v>
      </c>
      <c r="I131" s="203"/>
      <c r="L131" s="198"/>
      <c r="M131" s="204"/>
      <c r="N131" s="205"/>
      <c r="O131" s="205"/>
      <c r="P131" s="205"/>
      <c r="Q131" s="205"/>
      <c r="R131" s="205"/>
      <c r="S131" s="205"/>
      <c r="T131" s="206"/>
      <c r="AT131" s="200" t="s">
        <v>171</v>
      </c>
      <c r="AU131" s="200" t="s">
        <v>81</v>
      </c>
      <c r="AV131" s="197" t="s">
        <v>81</v>
      </c>
      <c r="AW131" s="197" t="s">
        <v>37</v>
      </c>
      <c r="AX131" s="197" t="s">
        <v>23</v>
      </c>
      <c r="AY131" s="200" t="s">
        <v>162</v>
      </c>
    </row>
    <row r="132" s="30" customFormat="true" ht="22.5" hidden="false" customHeight="true" outlineLevel="0" collapsed="false">
      <c r="B132" s="184"/>
      <c r="C132" s="218" t="s">
        <v>221</v>
      </c>
      <c r="D132" s="218" t="s">
        <v>180</v>
      </c>
      <c r="E132" s="219" t="s">
        <v>194</v>
      </c>
      <c r="F132" s="220" t="s">
        <v>195</v>
      </c>
      <c r="G132" s="221" t="s">
        <v>95</v>
      </c>
      <c r="H132" s="222" t="n">
        <v>619.583</v>
      </c>
      <c r="I132" s="223"/>
      <c r="J132" s="224" t="n">
        <f aca="false">ROUND(I132*H132,2)</f>
        <v>0</v>
      </c>
      <c r="K132" s="220" t="s">
        <v>168</v>
      </c>
      <c r="L132" s="225"/>
      <c r="M132" s="226"/>
      <c r="N132" s="227" t="s">
        <v>43</v>
      </c>
      <c r="O132" s="32"/>
      <c r="P132" s="194" t="n">
        <f aca="false">O132*H132</f>
        <v>0</v>
      </c>
      <c r="Q132" s="194" t="n">
        <v>0.00368</v>
      </c>
      <c r="R132" s="194" t="n">
        <f aca="false">Q132*H132</f>
        <v>2.28006544</v>
      </c>
      <c r="S132" s="194" t="n">
        <v>0</v>
      </c>
      <c r="T132" s="195" t="n">
        <f aca="false">S132*H132</f>
        <v>0</v>
      </c>
      <c r="AR132" s="11" t="s">
        <v>183</v>
      </c>
      <c r="AT132" s="11" t="s">
        <v>180</v>
      </c>
      <c r="AU132" s="11" t="s">
        <v>81</v>
      </c>
      <c r="AY132" s="11" t="s">
        <v>16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69</v>
      </c>
      <c r="BM132" s="11" t="s">
        <v>222</v>
      </c>
    </row>
    <row r="133" s="197" customFormat="true" ht="13.5" hidden="false" customHeight="false" outlineLevel="0" collapsed="false">
      <c r="B133" s="198"/>
      <c r="D133" s="209" t="s">
        <v>171</v>
      </c>
      <c r="F133" s="228" t="s">
        <v>223</v>
      </c>
      <c r="H133" s="229" t="n">
        <v>619.583</v>
      </c>
      <c r="I133" s="203"/>
      <c r="L133" s="198"/>
      <c r="M133" s="204"/>
      <c r="N133" s="205"/>
      <c r="O133" s="205"/>
      <c r="P133" s="205"/>
      <c r="Q133" s="205"/>
      <c r="R133" s="205"/>
      <c r="S133" s="205"/>
      <c r="T133" s="206"/>
      <c r="AT133" s="200" t="s">
        <v>171</v>
      </c>
      <c r="AU133" s="200" t="s">
        <v>81</v>
      </c>
      <c r="AV133" s="197" t="s">
        <v>81</v>
      </c>
      <c r="AW133" s="197" t="s">
        <v>6</v>
      </c>
      <c r="AX133" s="197" t="s">
        <v>23</v>
      </c>
      <c r="AY133" s="200" t="s">
        <v>162</v>
      </c>
    </row>
    <row r="134" s="30" customFormat="true" ht="22.5" hidden="false" customHeight="true" outlineLevel="0" collapsed="false">
      <c r="B134" s="184"/>
      <c r="C134" s="218" t="s">
        <v>224</v>
      </c>
      <c r="D134" s="218" t="s">
        <v>180</v>
      </c>
      <c r="E134" s="219" t="s">
        <v>225</v>
      </c>
      <c r="F134" s="220" t="s">
        <v>226</v>
      </c>
      <c r="G134" s="221" t="s">
        <v>95</v>
      </c>
      <c r="H134" s="222" t="n">
        <v>80.185</v>
      </c>
      <c r="I134" s="223"/>
      <c r="J134" s="224" t="n">
        <f aca="false">ROUND(I134*H134,2)</f>
        <v>0</v>
      </c>
      <c r="K134" s="220" t="s">
        <v>168</v>
      </c>
      <c r="L134" s="225"/>
      <c r="M134" s="226"/>
      <c r="N134" s="227" t="s">
        <v>43</v>
      </c>
      <c r="O134" s="32"/>
      <c r="P134" s="194" t="n">
        <f aca="false">O134*H134</f>
        <v>0</v>
      </c>
      <c r="Q134" s="194" t="n">
        <v>0.0041</v>
      </c>
      <c r="R134" s="194" t="n">
        <f aca="false">Q134*H134</f>
        <v>0.3287585</v>
      </c>
      <c r="S134" s="194" t="n">
        <v>0</v>
      </c>
      <c r="T134" s="195" t="n">
        <f aca="false">S134*H134</f>
        <v>0</v>
      </c>
      <c r="AR134" s="11" t="s">
        <v>183</v>
      </c>
      <c r="AT134" s="11" t="s">
        <v>180</v>
      </c>
      <c r="AU134" s="11" t="s">
        <v>81</v>
      </c>
      <c r="AY134" s="11" t="s">
        <v>16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69</v>
      </c>
      <c r="BM134" s="11" t="s">
        <v>227</v>
      </c>
    </row>
    <row r="135" s="231" customFormat="true" ht="13.5" hidden="false" customHeight="false" outlineLevel="0" collapsed="false">
      <c r="B135" s="232"/>
      <c r="D135" s="199" t="s">
        <v>171</v>
      </c>
      <c r="E135" s="233"/>
      <c r="F135" s="234" t="s">
        <v>228</v>
      </c>
      <c r="H135" s="233"/>
      <c r="I135" s="235"/>
      <c r="L135" s="232"/>
      <c r="M135" s="236"/>
      <c r="N135" s="237"/>
      <c r="O135" s="237"/>
      <c r="P135" s="237"/>
      <c r="Q135" s="237"/>
      <c r="R135" s="237"/>
      <c r="S135" s="237"/>
      <c r="T135" s="238"/>
      <c r="AT135" s="233" t="s">
        <v>171</v>
      </c>
      <c r="AU135" s="233" t="s">
        <v>81</v>
      </c>
      <c r="AV135" s="231" t="s">
        <v>23</v>
      </c>
      <c r="AW135" s="231" t="s">
        <v>37</v>
      </c>
      <c r="AX135" s="231" t="s">
        <v>72</v>
      </c>
      <c r="AY135" s="233" t="s">
        <v>162</v>
      </c>
    </row>
    <row r="136" s="197" customFormat="true" ht="13.5" hidden="false" customHeight="false" outlineLevel="0" collapsed="false">
      <c r="B136" s="198"/>
      <c r="D136" s="199" t="s">
        <v>171</v>
      </c>
      <c r="E136" s="200"/>
      <c r="F136" s="201" t="s">
        <v>229</v>
      </c>
      <c r="H136" s="202" t="n">
        <v>29.0875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0" t="s">
        <v>171</v>
      </c>
      <c r="AU136" s="200" t="s">
        <v>81</v>
      </c>
      <c r="AV136" s="197" t="s">
        <v>81</v>
      </c>
      <c r="AW136" s="197" t="s">
        <v>37</v>
      </c>
      <c r="AX136" s="197" t="s">
        <v>72</v>
      </c>
      <c r="AY136" s="200" t="s">
        <v>162</v>
      </c>
    </row>
    <row r="137" s="197" customFormat="true" ht="13.5" hidden="false" customHeight="false" outlineLevel="0" collapsed="false">
      <c r="B137" s="198"/>
      <c r="D137" s="199" t="s">
        <v>171</v>
      </c>
      <c r="E137" s="200"/>
      <c r="F137" s="201" t="s">
        <v>230</v>
      </c>
      <c r="H137" s="202" t="n">
        <v>19.79</v>
      </c>
      <c r="I137" s="203"/>
      <c r="L137" s="198"/>
      <c r="M137" s="204"/>
      <c r="N137" s="205"/>
      <c r="O137" s="205"/>
      <c r="P137" s="205"/>
      <c r="Q137" s="205"/>
      <c r="R137" s="205"/>
      <c r="S137" s="205"/>
      <c r="T137" s="206"/>
      <c r="AT137" s="200" t="s">
        <v>171</v>
      </c>
      <c r="AU137" s="200" t="s">
        <v>81</v>
      </c>
      <c r="AV137" s="197" t="s">
        <v>81</v>
      </c>
      <c r="AW137" s="197" t="s">
        <v>37</v>
      </c>
      <c r="AX137" s="197" t="s">
        <v>72</v>
      </c>
      <c r="AY137" s="200" t="s">
        <v>162</v>
      </c>
    </row>
    <row r="138" s="197" customFormat="true" ht="13.5" hidden="false" customHeight="false" outlineLevel="0" collapsed="false">
      <c r="B138" s="198"/>
      <c r="D138" s="199" t="s">
        <v>171</v>
      </c>
      <c r="E138" s="200"/>
      <c r="F138" s="201" t="s">
        <v>231</v>
      </c>
      <c r="H138" s="202" t="n">
        <v>14.8675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0" t="s">
        <v>171</v>
      </c>
      <c r="AU138" s="200" t="s">
        <v>81</v>
      </c>
      <c r="AV138" s="197" t="s">
        <v>81</v>
      </c>
      <c r="AW138" s="197" t="s">
        <v>37</v>
      </c>
      <c r="AX138" s="197" t="s">
        <v>72</v>
      </c>
      <c r="AY138" s="200" t="s">
        <v>162</v>
      </c>
    </row>
    <row r="139" s="197" customFormat="true" ht="13.5" hidden="false" customHeight="false" outlineLevel="0" collapsed="false">
      <c r="B139" s="198"/>
      <c r="D139" s="199" t="s">
        <v>171</v>
      </c>
      <c r="E139" s="200"/>
      <c r="F139" s="201" t="s">
        <v>232</v>
      </c>
      <c r="H139" s="202" t="n">
        <v>14.8675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0" t="s">
        <v>171</v>
      </c>
      <c r="AU139" s="200" t="s">
        <v>81</v>
      </c>
      <c r="AV139" s="197" t="s">
        <v>81</v>
      </c>
      <c r="AW139" s="197" t="s">
        <v>37</v>
      </c>
      <c r="AX139" s="197" t="s">
        <v>72</v>
      </c>
      <c r="AY139" s="200" t="s">
        <v>162</v>
      </c>
    </row>
    <row r="140" s="207" customFormat="true" ht="13.5" hidden="false" customHeight="false" outlineLevel="0" collapsed="false">
      <c r="B140" s="208"/>
      <c r="D140" s="199" t="s">
        <v>171</v>
      </c>
      <c r="E140" s="217"/>
      <c r="F140" s="239" t="s">
        <v>174</v>
      </c>
      <c r="H140" s="240" t="n">
        <v>78.6125</v>
      </c>
      <c r="I140" s="213"/>
      <c r="L140" s="208"/>
      <c r="M140" s="214"/>
      <c r="N140" s="215"/>
      <c r="O140" s="215"/>
      <c r="P140" s="215"/>
      <c r="Q140" s="215"/>
      <c r="R140" s="215"/>
      <c r="S140" s="215"/>
      <c r="T140" s="216"/>
      <c r="AT140" s="217" t="s">
        <v>171</v>
      </c>
      <c r="AU140" s="217" t="s">
        <v>81</v>
      </c>
      <c r="AV140" s="207" t="s">
        <v>169</v>
      </c>
      <c r="AW140" s="207" t="s">
        <v>37</v>
      </c>
      <c r="AX140" s="207" t="s">
        <v>23</v>
      </c>
      <c r="AY140" s="217" t="s">
        <v>162</v>
      </c>
    </row>
    <row r="141" s="197" customFormat="true" ht="13.5" hidden="false" customHeight="false" outlineLevel="0" collapsed="false">
      <c r="B141" s="198"/>
      <c r="D141" s="209" t="s">
        <v>171</v>
      </c>
      <c r="F141" s="228" t="s">
        <v>233</v>
      </c>
      <c r="H141" s="229" t="n">
        <v>80.185</v>
      </c>
      <c r="I141" s="203"/>
      <c r="L141" s="198"/>
      <c r="M141" s="204"/>
      <c r="N141" s="205"/>
      <c r="O141" s="205"/>
      <c r="P141" s="205"/>
      <c r="Q141" s="205"/>
      <c r="R141" s="205"/>
      <c r="S141" s="205"/>
      <c r="T141" s="206"/>
      <c r="AT141" s="200" t="s">
        <v>171</v>
      </c>
      <c r="AU141" s="200" t="s">
        <v>81</v>
      </c>
      <c r="AV141" s="197" t="s">
        <v>81</v>
      </c>
      <c r="AW141" s="197" t="s">
        <v>6</v>
      </c>
      <c r="AX141" s="197" t="s">
        <v>23</v>
      </c>
      <c r="AY141" s="200" t="s">
        <v>162</v>
      </c>
    </row>
    <row r="142" s="30" customFormat="true" ht="31.5" hidden="false" customHeight="true" outlineLevel="0" collapsed="false">
      <c r="B142" s="184"/>
      <c r="C142" s="185" t="s">
        <v>234</v>
      </c>
      <c r="D142" s="185" t="s">
        <v>165</v>
      </c>
      <c r="E142" s="186" t="s">
        <v>235</v>
      </c>
      <c r="F142" s="187" t="s">
        <v>236</v>
      </c>
      <c r="G142" s="188" t="s">
        <v>100</v>
      </c>
      <c r="H142" s="189" t="n">
        <v>522.06</v>
      </c>
      <c r="I142" s="190"/>
      <c r="J142" s="191" t="n">
        <f aca="false">ROUND(I142*H142,2)</f>
        <v>0</v>
      </c>
      <c r="K142" s="187" t="s">
        <v>168</v>
      </c>
      <c r="L142" s="31"/>
      <c r="M142" s="192"/>
      <c r="N142" s="193" t="s">
        <v>43</v>
      </c>
      <c r="O142" s="32"/>
      <c r="P142" s="194" t="n">
        <f aca="false">O142*H142</f>
        <v>0</v>
      </c>
      <c r="Q142" s="194" t="n">
        <v>0.00168</v>
      </c>
      <c r="R142" s="194" t="n">
        <f aca="false">Q142*H142</f>
        <v>0.8770608</v>
      </c>
      <c r="S142" s="194" t="n">
        <v>0</v>
      </c>
      <c r="T142" s="195" t="n">
        <f aca="false">S142*H142</f>
        <v>0</v>
      </c>
      <c r="AR142" s="11" t="s">
        <v>169</v>
      </c>
      <c r="AT142" s="11" t="s">
        <v>165</v>
      </c>
      <c r="AU142" s="11" t="s">
        <v>81</v>
      </c>
      <c r="AY142" s="11" t="s">
        <v>16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69</v>
      </c>
      <c r="BM142" s="11" t="s">
        <v>237</v>
      </c>
    </row>
    <row r="143" s="197" customFormat="true" ht="13.5" hidden="false" customHeight="false" outlineLevel="0" collapsed="false">
      <c r="B143" s="198"/>
      <c r="D143" s="199" t="s">
        <v>171</v>
      </c>
      <c r="E143" s="200"/>
      <c r="F143" s="201" t="s">
        <v>98</v>
      </c>
      <c r="H143" s="202" t="n">
        <v>207.06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0" t="s">
        <v>171</v>
      </c>
      <c r="AU143" s="200" t="s">
        <v>81</v>
      </c>
      <c r="AV143" s="197" t="s">
        <v>81</v>
      </c>
      <c r="AW143" s="197" t="s">
        <v>37</v>
      </c>
      <c r="AX143" s="197" t="s">
        <v>72</v>
      </c>
      <c r="AY143" s="200" t="s">
        <v>162</v>
      </c>
    </row>
    <row r="144" s="197" customFormat="true" ht="13.5" hidden="false" customHeight="false" outlineLevel="0" collapsed="false">
      <c r="B144" s="198"/>
      <c r="D144" s="199" t="s">
        <v>171</v>
      </c>
      <c r="E144" s="200"/>
      <c r="F144" s="201" t="s">
        <v>103</v>
      </c>
      <c r="H144" s="202" t="n">
        <v>315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71</v>
      </c>
      <c r="AU144" s="200" t="s">
        <v>81</v>
      </c>
      <c r="AV144" s="197" t="s">
        <v>81</v>
      </c>
      <c r="AW144" s="197" t="s">
        <v>37</v>
      </c>
      <c r="AX144" s="197" t="s">
        <v>72</v>
      </c>
      <c r="AY144" s="200" t="s">
        <v>162</v>
      </c>
    </row>
    <row r="145" s="207" customFormat="true" ht="13.5" hidden="false" customHeight="false" outlineLevel="0" collapsed="false">
      <c r="B145" s="208"/>
      <c r="D145" s="209" t="s">
        <v>171</v>
      </c>
      <c r="E145" s="210"/>
      <c r="F145" s="211" t="s">
        <v>174</v>
      </c>
      <c r="H145" s="212" t="n">
        <v>522.06</v>
      </c>
      <c r="I145" s="213"/>
      <c r="L145" s="208"/>
      <c r="M145" s="214"/>
      <c r="N145" s="215"/>
      <c r="O145" s="215"/>
      <c r="P145" s="215"/>
      <c r="Q145" s="215"/>
      <c r="R145" s="215"/>
      <c r="S145" s="215"/>
      <c r="T145" s="216"/>
      <c r="AT145" s="217" t="s">
        <v>171</v>
      </c>
      <c r="AU145" s="217" t="s">
        <v>81</v>
      </c>
      <c r="AV145" s="207" t="s">
        <v>169</v>
      </c>
      <c r="AW145" s="207" t="s">
        <v>37</v>
      </c>
      <c r="AX145" s="207" t="s">
        <v>23</v>
      </c>
      <c r="AY145" s="217" t="s">
        <v>162</v>
      </c>
    </row>
    <row r="146" s="30" customFormat="true" ht="22.5" hidden="false" customHeight="true" outlineLevel="0" collapsed="false">
      <c r="B146" s="184"/>
      <c r="C146" s="218" t="s">
        <v>238</v>
      </c>
      <c r="D146" s="218" t="s">
        <v>180</v>
      </c>
      <c r="E146" s="219" t="s">
        <v>181</v>
      </c>
      <c r="F146" s="220" t="s">
        <v>182</v>
      </c>
      <c r="G146" s="221" t="s">
        <v>95</v>
      </c>
      <c r="H146" s="222" t="n">
        <v>52.206</v>
      </c>
      <c r="I146" s="223"/>
      <c r="J146" s="224" t="n">
        <f aca="false">ROUND(I146*H146,2)</f>
        <v>0</v>
      </c>
      <c r="K146" s="220" t="s">
        <v>168</v>
      </c>
      <c r="L146" s="225"/>
      <c r="M146" s="226"/>
      <c r="N146" s="227" t="s">
        <v>43</v>
      </c>
      <c r="O146" s="32"/>
      <c r="P146" s="194" t="n">
        <f aca="false">O146*H146</f>
        <v>0</v>
      </c>
      <c r="Q146" s="194" t="n">
        <v>0.00069</v>
      </c>
      <c r="R146" s="194" t="n">
        <f aca="false">Q146*H146</f>
        <v>0.03602214</v>
      </c>
      <c r="S146" s="194" t="n">
        <v>0</v>
      </c>
      <c r="T146" s="195" t="n">
        <f aca="false">S146*H146</f>
        <v>0</v>
      </c>
      <c r="AR146" s="11" t="s">
        <v>183</v>
      </c>
      <c r="AT146" s="11" t="s">
        <v>180</v>
      </c>
      <c r="AU146" s="11" t="s">
        <v>81</v>
      </c>
      <c r="AY146" s="11" t="s">
        <v>16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69</v>
      </c>
      <c r="BM146" s="11" t="s">
        <v>239</v>
      </c>
    </row>
    <row r="147" s="197" customFormat="true" ht="13.5" hidden="false" customHeight="false" outlineLevel="0" collapsed="false">
      <c r="B147" s="198"/>
      <c r="D147" s="209" t="s">
        <v>171</v>
      </c>
      <c r="E147" s="230"/>
      <c r="F147" s="228" t="s">
        <v>240</v>
      </c>
      <c r="H147" s="229" t="n">
        <v>52.206</v>
      </c>
      <c r="I147" s="203"/>
      <c r="L147" s="198"/>
      <c r="M147" s="204"/>
      <c r="N147" s="205"/>
      <c r="O147" s="205"/>
      <c r="P147" s="205"/>
      <c r="Q147" s="205"/>
      <c r="R147" s="205"/>
      <c r="S147" s="205"/>
      <c r="T147" s="206"/>
      <c r="AT147" s="200" t="s">
        <v>171</v>
      </c>
      <c r="AU147" s="200" t="s">
        <v>81</v>
      </c>
      <c r="AV147" s="197" t="s">
        <v>81</v>
      </c>
      <c r="AW147" s="197" t="s">
        <v>37</v>
      </c>
      <c r="AX147" s="197" t="s">
        <v>23</v>
      </c>
      <c r="AY147" s="200" t="s">
        <v>162</v>
      </c>
    </row>
    <row r="148" s="30" customFormat="true" ht="22.5" hidden="false" customHeight="true" outlineLevel="0" collapsed="false">
      <c r="B148" s="184"/>
      <c r="C148" s="185" t="s">
        <v>10</v>
      </c>
      <c r="D148" s="185" t="s">
        <v>165</v>
      </c>
      <c r="E148" s="186" t="s">
        <v>241</v>
      </c>
      <c r="F148" s="187" t="s">
        <v>242</v>
      </c>
      <c r="G148" s="188" t="s">
        <v>100</v>
      </c>
      <c r="H148" s="189" t="n">
        <v>92.4</v>
      </c>
      <c r="I148" s="190"/>
      <c r="J148" s="191" t="n">
        <f aca="false">ROUND(I148*H148,2)</f>
        <v>0</v>
      </c>
      <c r="K148" s="187" t="s">
        <v>204</v>
      </c>
      <c r="L148" s="31"/>
      <c r="M148" s="192"/>
      <c r="N148" s="193" t="s">
        <v>43</v>
      </c>
      <c r="O148" s="32"/>
      <c r="P148" s="194" t="n">
        <f aca="false">O148*H148</f>
        <v>0</v>
      </c>
      <c r="Q148" s="194" t="n">
        <v>6E-005</v>
      </c>
      <c r="R148" s="194" t="n">
        <f aca="false">Q148*H148</f>
        <v>0.005544</v>
      </c>
      <c r="S148" s="194" t="n">
        <v>0</v>
      </c>
      <c r="T148" s="195" t="n">
        <f aca="false">S148*H148</f>
        <v>0</v>
      </c>
      <c r="AR148" s="11" t="s">
        <v>169</v>
      </c>
      <c r="AT148" s="11" t="s">
        <v>165</v>
      </c>
      <c r="AU148" s="11" t="s">
        <v>81</v>
      </c>
      <c r="AY148" s="11" t="s">
        <v>16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69</v>
      </c>
      <c r="BM148" s="11" t="s">
        <v>243</v>
      </c>
    </row>
    <row r="149" s="30" customFormat="true" ht="22.5" hidden="false" customHeight="true" outlineLevel="0" collapsed="false">
      <c r="B149" s="184"/>
      <c r="C149" s="218" t="s">
        <v>244</v>
      </c>
      <c r="D149" s="218" t="s">
        <v>180</v>
      </c>
      <c r="E149" s="219" t="s">
        <v>245</v>
      </c>
      <c r="F149" s="220" t="s">
        <v>246</v>
      </c>
      <c r="G149" s="221" t="s">
        <v>100</v>
      </c>
      <c r="H149" s="222" t="n">
        <v>97.02</v>
      </c>
      <c r="I149" s="223"/>
      <c r="J149" s="224" t="n">
        <f aca="false">ROUND(I149*H149,2)</f>
        <v>0</v>
      </c>
      <c r="K149" s="220" t="s">
        <v>204</v>
      </c>
      <c r="L149" s="225"/>
      <c r="M149" s="226"/>
      <c r="N149" s="227" t="s">
        <v>43</v>
      </c>
      <c r="O149" s="32"/>
      <c r="P149" s="194" t="n">
        <f aca="false">O149*H149</f>
        <v>0</v>
      </c>
      <c r="Q149" s="194" t="n">
        <v>0.0006</v>
      </c>
      <c r="R149" s="194" t="n">
        <f aca="false">Q149*H149</f>
        <v>0.058212</v>
      </c>
      <c r="S149" s="194" t="n">
        <v>0</v>
      </c>
      <c r="T149" s="195" t="n">
        <f aca="false">S149*H149</f>
        <v>0</v>
      </c>
      <c r="AR149" s="11" t="s">
        <v>183</v>
      </c>
      <c r="AT149" s="11" t="s">
        <v>180</v>
      </c>
      <c r="AU149" s="11" t="s">
        <v>81</v>
      </c>
      <c r="AY149" s="11" t="s">
        <v>16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69</v>
      </c>
      <c r="BM149" s="11" t="s">
        <v>247</v>
      </c>
    </row>
    <row r="150" s="197" customFormat="true" ht="13.5" hidden="false" customHeight="false" outlineLevel="0" collapsed="false">
      <c r="B150" s="198"/>
      <c r="D150" s="199" t="s">
        <v>171</v>
      </c>
      <c r="E150" s="200"/>
      <c r="F150" s="201" t="s">
        <v>248</v>
      </c>
      <c r="H150" s="202" t="n">
        <v>30.55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0" t="s">
        <v>171</v>
      </c>
      <c r="AU150" s="200" t="s">
        <v>81</v>
      </c>
      <c r="AV150" s="197" t="s">
        <v>81</v>
      </c>
      <c r="AW150" s="197" t="s">
        <v>37</v>
      </c>
      <c r="AX150" s="197" t="s">
        <v>72</v>
      </c>
      <c r="AY150" s="200" t="s">
        <v>162</v>
      </c>
    </row>
    <row r="151" s="197" customFormat="true" ht="13.5" hidden="false" customHeight="false" outlineLevel="0" collapsed="false">
      <c r="B151" s="198"/>
      <c r="D151" s="199" t="s">
        <v>171</v>
      </c>
      <c r="E151" s="200"/>
      <c r="F151" s="201" t="s">
        <v>249</v>
      </c>
      <c r="H151" s="202" t="n">
        <v>30.55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0" t="s">
        <v>171</v>
      </c>
      <c r="AU151" s="200" t="s">
        <v>81</v>
      </c>
      <c r="AV151" s="197" t="s">
        <v>81</v>
      </c>
      <c r="AW151" s="197" t="s">
        <v>37</v>
      </c>
      <c r="AX151" s="197" t="s">
        <v>72</v>
      </c>
      <c r="AY151" s="200" t="s">
        <v>162</v>
      </c>
    </row>
    <row r="152" s="197" customFormat="true" ht="13.5" hidden="false" customHeight="false" outlineLevel="0" collapsed="false">
      <c r="B152" s="198"/>
      <c r="D152" s="199" t="s">
        <v>171</v>
      </c>
      <c r="E152" s="200"/>
      <c r="F152" s="201" t="s">
        <v>250</v>
      </c>
      <c r="H152" s="202" t="n">
        <v>15.65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0" t="s">
        <v>171</v>
      </c>
      <c r="AU152" s="200" t="s">
        <v>81</v>
      </c>
      <c r="AV152" s="197" t="s">
        <v>81</v>
      </c>
      <c r="AW152" s="197" t="s">
        <v>37</v>
      </c>
      <c r="AX152" s="197" t="s">
        <v>72</v>
      </c>
      <c r="AY152" s="200" t="s">
        <v>162</v>
      </c>
    </row>
    <row r="153" s="197" customFormat="true" ht="13.5" hidden="false" customHeight="false" outlineLevel="0" collapsed="false">
      <c r="B153" s="198"/>
      <c r="D153" s="199" t="s">
        <v>171</v>
      </c>
      <c r="E153" s="200"/>
      <c r="F153" s="201" t="s">
        <v>251</v>
      </c>
      <c r="H153" s="202" t="n">
        <v>15.65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0" t="s">
        <v>171</v>
      </c>
      <c r="AU153" s="200" t="s">
        <v>81</v>
      </c>
      <c r="AV153" s="197" t="s">
        <v>81</v>
      </c>
      <c r="AW153" s="197" t="s">
        <v>37</v>
      </c>
      <c r="AX153" s="197" t="s">
        <v>72</v>
      </c>
      <c r="AY153" s="200" t="s">
        <v>162</v>
      </c>
    </row>
    <row r="154" s="207" customFormat="true" ht="13.5" hidden="false" customHeight="false" outlineLevel="0" collapsed="false">
      <c r="B154" s="208"/>
      <c r="D154" s="199" t="s">
        <v>171</v>
      </c>
      <c r="E154" s="217"/>
      <c r="F154" s="239" t="s">
        <v>174</v>
      </c>
      <c r="H154" s="240" t="n">
        <v>92.4</v>
      </c>
      <c r="I154" s="213"/>
      <c r="L154" s="208"/>
      <c r="M154" s="214"/>
      <c r="N154" s="215"/>
      <c r="O154" s="215"/>
      <c r="P154" s="215"/>
      <c r="Q154" s="215"/>
      <c r="R154" s="215"/>
      <c r="S154" s="215"/>
      <c r="T154" s="216"/>
      <c r="AT154" s="217" t="s">
        <v>171</v>
      </c>
      <c r="AU154" s="217" t="s">
        <v>81</v>
      </c>
      <c r="AV154" s="207" t="s">
        <v>169</v>
      </c>
      <c r="AW154" s="207" t="s">
        <v>37</v>
      </c>
      <c r="AX154" s="207" t="s">
        <v>23</v>
      </c>
      <c r="AY154" s="217" t="s">
        <v>162</v>
      </c>
    </row>
    <row r="155" s="197" customFormat="true" ht="13.5" hidden="false" customHeight="false" outlineLevel="0" collapsed="false">
      <c r="B155" s="198"/>
      <c r="D155" s="209" t="s">
        <v>171</v>
      </c>
      <c r="F155" s="228" t="s">
        <v>252</v>
      </c>
      <c r="H155" s="229" t="n">
        <v>97.02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0" t="s">
        <v>171</v>
      </c>
      <c r="AU155" s="200" t="s">
        <v>81</v>
      </c>
      <c r="AV155" s="197" t="s">
        <v>81</v>
      </c>
      <c r="AW155" s="197" t="s">
        <v>6</v>
      </c>
      <c r="AX155" s="197" t="s">
        <v>23</v>
      </c>
      <c r="AY155" s="200" t="s">
        <v>162</v>
      </c>
    </row>
    <row r="156" s="30" customFormat="true" ht="22.5" hidden="false" customHeight="true" outlineLevel="0" collapsed="false">
      <c r="B156" s="184"/>
      <c r="C156" s="185" t="s">
        <v>253</v>
      </c>
      <c r="D156" s="185" t="s">
        <v>165</v>
      </c>
      <c r="E156" s="186" t="s">
        <v>254</v>
      </c>
      <c r="F156" s="187" t="s">
        <v>255</v>
      </c>
      <c r="G156" s="188" t="s">
        <v>100</v>
      </c>
      <c r="H156" s="189" t="n">
        <v>770.16</v>
      </c>
      <c r="I156" s="190"/>
      <c r="J156" s="191" t="n">
        <f aca="false">ROUND(I156*H156,2)</f>
        <v>0</v>
      </c>
      <c r="K156" s="187" t="s">
        <v>204</v>
      </c>
      <c r="L156" s="31"/>
      <c r="M156" s="192"/>
      <c r="N156" s="193" t="s">
        <v>43</v>
      </c>
      <c r="O156" s="32"/>
      <c r="P156" s="194" t="n">
        <f aca="false">O156*H156</f>
        <v>0</v>
      </c>
      <c r="Q156" s="194" t="n">
        <v>0.00025</v>
      </c>
      <c r="R156" s="194" t="n">
        <f aca="false">Q156*H156</f>
        <v>0.19254</v>
      </c>
      <c r="S156" s="194" t="n">
        <v>0</v>
      </c>
      <c r="T156" s="195" t="n">
        <f aca="false">S156*H156</f>
        <v>0</v>
      </c>
      <c r="AR156" s="11" t="s">
        <v>169</v>
      </c>
      <c r="AT156" s="11" t="s">
        <v>165</v>
      </c>
      <c r="AU156" s="11" t="s">
        <v>81</v>
      </c>
      <c r="AY156" s="11" t="s">
        <v>16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69</v>
      </c>
      <c r="BM156" s="11" t="s">
        <v>256</v>
      </c>
    </row>
    <row r="157" s="197" customFormat="true" ht="13.5" hidden="false" customHeight="false" outlineLevel="0" collapsed="false">
      <c r="B157" s="198"/>
      <c r="D157" s="209" t="s">
        <v>171</v>
      </c>
      <c r="E157" s="230"/>
      <c r="F157" s="228" t="s">
        <v>257</v>
      </c>
      <c r="H157" s="229" t="n">
        <v>770.16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0" t="s">
        <v>171</v>
      </c>
      <c r="AU157" s="200" t="s">
        <v>81</v>
      </c>
      <c r="AV157" s="197" t="s">
        <v>81</v>
      </c>
      <c r="AW157" s="197" t="s">
        <v>37</v>
      </c>
      <c r="AX157" s="197" t="s">
        <v>23</v>
      </c>
      <c r="AY157" s="200" t="s">
        <v>162</v>
      </c>
    </row>
    <row r="158" s="30" customFormat="true" ht="22.5" hidden="false" customHeight="true" outlineLevel="0" collapsed="false">
      <c r="B158" s="184"/>
      <c r="C158" s="218" t="s">
        <v>258</v>
      </c>
      <c r="D158" s="218" t="s">
        <v>180</v>
      </c>
      <c r="E158" s="219" t="s">
        <v>259</v>
      </c>
      <c r="F158" s="220" t="s">
        <v>260</v>
      </c>
      <c r="G158" s="221" t="s">
        <v>100</v>
      </c>
      <c r="H158" s="222" t="n">
        <v>158.72</v>
      </c>
      <c r="I158" s="223"/>
      <c r="J158" s="224" t="n">
        <f aca="false">ROUND(I158*H158,2)</f>
        <v>0</v>
      </c>
      <c r="K158" s="220" t="s">
        <v>204</v>
      </c>
      <c r="L158" s="225"/>
      <c r="M158" s="226"/>
      <c r="N158" s="227" t="s">
        <v>43</v>
      </c>
      <c r="O158" s="32"/>
      <c r="P158" s="194" t="n">
        <f aca="false">O158*H158</f>
        <v>0</v>
      </c>
      <c r="Q158" s="194" t="n">
        <v>0.0004</v>
      </c>
      <c r="R158" s="194" t="n">
        <f aca="false">Q158*H158</f>
        <v>0.063488</v>
      </c>
      <c r="S158" s="194" t="n">
        <v>0</v>
      </c>
      <c r="T158" s="195" t="n">
        <f aca="false">S158*H158</f>
        <v>0</v>
      </c>
      <c r="AR158" s="11" t="s">
        <v>183</v>
      </c>
      <c r="AT158" s="11" t="s">
        <v>180</v>
      </c>
      <c r="AU158" s="11" t="s">
        <v>81</v>
      </c>
      <c r="AY158" s="11" t="s">
        <v>16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69</v>
      </c>
      <c r="BM158" s="11" t="s">
        <v>261</v>
      </c>
    </row>
    <row r="159" s="197" customFormat="true" ht="13.5" hidden="false" customHeight="false" outlineLevel="0" collapsed="false">
      <c r="B159" s="198"/>
      <c r="D159" s="209" t="s">
        <v>171</v>
      </c>
      <c r="E159" s="230"/>
      <c r="F159" s="228" t="s">
        <v>112</v>
      </c>
      <c r="H159" s="229" t="n">
        <v>158.72</v>
      </c>
      <c r="I159" s="203"/>
      <c r="L159" s="198"/>
      <c r="M159" s="204"/>
      <c r="N159" s="205"/>
      <c r="O159" s="205"/>
      <c r="P159" s="205"/>
      <c r="Q159" s="205"/>
      <c r="R159" s="205"/>
      <c r="S159" s="205"/>
      <c r="T159" s="206"/>
      <c r="AT159" s="200" t="s">
        <v>171</v>
      </c>
      <c r="AU159" s="200" t="s">
        <v>81</v>
      </c>
      <c r="AV159" s="197" t="s">
        <v>81</v>
      </c>
      <c r="AW159" s="197" t="s">
        <v>37</v>
      </c>
      <c r="AX159" s="197" t="s">
        <v>23</v>
      </c>
      <c r="AY159" s="200" t="s">
        <v>162</v>
      </c>
    </row>
    <row r="160" s="30" customFormat="true" ht="22.5" hidden="false" customHeight="true" outlineLevel="0" collapsed="false">
      <c r="B160" s="184"/>
      <c r="C160" s="218" t="s">
        <v>262</v>
      </c>
      <c r="D160" s="218" t="s">
        <v>180</v>
      </c>
      <c r="E160" s="219" t="s">
        <v>263</v>
      </c>
      <c r="F160" s="220" t="s">
        <v>264</v>
      </c>
      <c r="G160" s="221" t="s">
        <v>100</v>
      </c>
      <c r="H160" s="222" t="n">
        <v>107.3</v>
      </c>
      <c r="I160" s="223"/>
      <c r="J160" s="224" t="n">
        <f aca="false">ROUND(I160*H160,2)</f>
        <v>0</v>
      </c>
      <c r="K160" s="220" t="s">
        <v>204</v>
      </c>
      <c r="L160" s="225"/>
      <c r="M160" s="226"/>
      <c r="N160" s="227" t="s">
        <v>43</v>
      </c>
      <c r="O160" s="32"/>
      <c r="P160" s="194" t="n">
        <f aca="false">O160*H160</f>
        <v>0</v>
      </c>
      <c r="Q160" s="194" t="n">
        <v>0.0004</v>
      </c>
      <c r="R160" s="194" t="n">
        <f aca="false">Q160*H160</f>
        <v>0.04292</v>
      </c>
      <c r="S160" s="194" t="n">
        <v>0</v>
      </c>
      <c r="T160" s="195" t="n">
        <f aca="false">S160*H160</f>
        <v>0</v>
      </c>
      <c r="AR160" s="11" t="s">
        <v>183</v>
      </c>
      <c r="AT160" s="11" t="s">
        <v>180</v>
      </c>
      <c r="AU160" s="11" t="s">
        <v>81</v>
      </c>
      <c r="AY160" s="11" t="s">
        <v>162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69</v>
      </c>
      <c r="BM160" s="11" t="s">
        <v>265</v>
      </c>
    </row>
    <row r="161" s="197" customFormat="true" ht="13.5" hidden="false" customHeight="false" outlineLevel="0" collapsed="false">
      <c r="B161" s="198"/>
      <c r="D161" s="209" t="s">
        <v>171</v>
      </c>
      <c r="E161" s="230"/>
      <c r="F161" s="228" t="s">
        <v>109</v>
      </c>
      <c r="H161" s="229" t="n">
        <v>107.3</v>
      </c>
      <c r="I161" s="203"/>
      <c r="L161" s="198"/>
      <c r="M161" s="204"/>
      <c r="N161" s="205"/>
      <c r="O161" s="205"/>
      <c r="P161" s="205"/>
      <c r="Q161" s="205"/>
      <c r="R161" s="205"/>
      <c r="S161" s="205"/>
      <c r="T161" s="206"/>
      <c r="AT161" s="200" t="s">
        <v>171</v>
      </c>
      <c r="AU161" s="200" t="s">
        <v>81</v>
      </c>
      <c r="AV161" s="197" t="s">
        <v>81</v>
      </c>
      <c r="AW161" s="197" t="s">
        <v>37</v>
      </c>
      <c r="AX161" s="197" t="s">
        <v>23</v>
      </c>
      <c r="AY161" s="200" t="s">
        <v>162</v>
      </c>
    </row>
    <row r="162" s="30" customFormat="true" ht="22.5" hidden="false" customHeight="true" outlineLevel="0" collapsed="false">
      <c r="B162" s="184"/>
      <c r="C162" s="218" t="s">
        <v>266</v>
      </c>
      <c r="D162" s="218" t="s">
        <v>180</v>
      </c>
      <c r="E162" s="219" t="s">
        <v>267</v>
      </c>
      <c r="F162" s="220" t="s">
        <v>268</v>
      </c>
      <c r="G162" s="221" t="s">
        <v>100</v>
      </c>
      <c r="H162" s="222" t="n">
        <v>504.14</v>
      </c>
      <c r="I162" s="223"/>
      <c r="J162" s="224" t="n">
        <f aca="false">ROUND(I162*H162,2)</f>
        <v>0</v>
      </c>
      <c r="K162" s="220" t="s">
        <v>204</v>
      </c>
      <c r="L162" s="225"/>
      <c r="M162" s="226"/>
      <c r="N162" s="227" t="s">
        <v>43</v>
      </c>
      <c r="O162" s="32"/>
      <c r="P162" s="194" t="n">
        <f aca="false">O162*H162</f>
        <v>0</v>
      </c>
      <c r="Q162" s="194" t="n">
        <v>3E-005</v>
      </c>
      <c r="R162" s="194" t="n">
        <f aca="false">Q162*H162</f>
        <v>0.0151242</v>
      </c>
      <c r="S162" s="194" t="n">
        <v>0</v>
      </c>
      <c r="T162" s="195" t="n">
        <f aca="false">S162*H162</f>
        <v>0</v>
      </c>
      <c r="AR162" s="11" t="s">
        <v>183</v>
      </c>
      <c r="AT162" s="11" t="s">
        <v>180</v>
      </c>
      <c r="AU162" s="11" t="s">
        <v>81</v>
      </c>
      <c r="AY162" s="11" t="s">
        <v>162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69</v>
      </c>
      <c r="BM162" s="11" t="s">
        <v>269</v>
      </c>
    </row>
    <row r="163" s="197" customFormat="true" ht="13.5" hidden="false" customHeight="false" outlineLevel="0" collapsed="false">
      <c r="B163" s="198"/>
      <c r="D163" s="199" t="s">
        <v>171</v>
      </c>
      <c r="E163" s="200"/>
      <c r="F163" s="201" t="s">
        <v>98</v>
      </c>
      <c r="H163" s="202" t="n">
        <v>207.06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0" t="s">
        <v>171</v>
      </c>
      <c r="AU163" s="200" t="s">
        <v>81</v>
      </c>
      <c r="AV163" s="197" t="s">
        <v>81</v>
      </c>
      <c r="AW163" s="197" t="s">
        <v>37</v>
      </c>
      <c r="AX163" s="197" t="s">
        <v>72</v>
      </c>
      <c r="AY163" s="200" t="s">
        <v>162</v>
      </c>
    </row>
    <row r="164" s="197" customFormat="true" ht="13.5" hidden="false" customHeight="false" outlineLevel="0" collapsed="false">
      <c r="B164" s="198"/>
      <c r="D164" s="199" t="s">
        <v>171</v>
      </c>
      <c r="E164" s="200"/>
      <c r="F164" s="201" t="s">
        <v>103</v>
      </c>
      <c r="H164" s="202" t="n">
        <v>315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0" t="s">
        <v>171</v>
      </c>
      <c r="AU164" s="200" t="s">
        <v>81</v>
      </c>
      <c r="AV164" s="197" t="s">
        <v>81</v>
      </c>
      <c r="AW164" s="197" t="s">
        <v>37</v>
      </c>
      <c r="AX164" s="197" t="s">
        <v>72</v>
      </c>
      <c r="AY164" s="200" t="s">
        <v>162</v>
      </c>
    </row>
    <row r="165" s="197" customFormat="true" ht="13.5" hidden="false" customHeight="false" outlineLevel="0" collapsed="false">
      <c r="B165" s="198"/>
      <c r="D165" s="199" t="s">
        <v>171</v>
      </c>
      <c r="E165" s="200"/>
      <c r="F165" s="201" t="s">
        <v>270</v>
      </c>
      <c r="H165" s="202" t="n">
        <v>-158.72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0" t="s">
        <v>171</v>
      </c>
      <c r="AU165" s="200" t="s">
        <v>81</v>
      </c>
      <c r="AV165" s="197" t="s">
        <v>81</v>
      </c>
      <c r="AW165" s="197" t="s">
        <v>37</v>
      </c>
      <c r="AX165" s="197" t="s">
        <v>72</v>
      </c>
      <c r="AY165" s="200" t="s">
        <v>162</v>
      </c>
    </row>
    <row r="166" s="197" customFormat="true" ht="13.5" hidden="false" customHeight="false" outlineLevel="0" collapsed="false">
      <c r="B166" s="198"/>
      <c r="D166" s="199" t="s">
        <v>171</v>
      </c>
      <c r="E166" s="200"/>
      <c r="F166" s="201" t="s">
        <v>271</v>
      </c>
      <c r="H166" s="202" t="n">
        <v>48.4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0" t="s">
        <v>171</v>
      </c>
      <c r="AU166" s="200" t="s">
        <v>81</v>
      </c>
      <c r="AV166" s="197" t="s">
        <v>81</v>
      </c>
      <c r="AW166" s="197" t="s">
        <v>37</v>
      </c>
      <c r="AX166" s="197" t="s">
        <v>72</v>
      </c>
      <c r="AY166" s="200" t="s">
        <v>162</v>
      </c>
    </row>
    <row r="167" s="197" customFormat="true" ht="13.5" hidden="false" customHeight="false" outlineLevel="0" collapsed="false">
      <c r="B167" s="198"/>
      <c r="D167" s="199" t="s">
        <v>171</v>
      </c>
      <c r="E167" s="200"/>
      <c r="F167" s="201" t="s">
        <v>272</v>
      </c>
      <c r="H167" s="202" t="n">
        <v>92.4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0" t="s">
        <v>171</v>
      </c>
      <c r="AU167" s="200" t="s">
        <v>81</v>
      </c>
      <c r="AV167" s="197" t="s">
        <v>81</v>
      </c>
      <c r="AW167" s="197" t="s">
        <v>37</v>
      </c>
      <c r="AX167" s="197" t="s">
        <v>72</v>
      </c>
      <c r="AY167" s="200" t="s">
        <v>162</v>
      </c>
    </row>
    <row r="168" s="207" customFormat="true" ht="13.5" hidden="false" customHeight="false" outlineLevel="0" collapsed="false">
      <c r="B168" s="208"/>
      <c r="D168" s="209" t="s">
        <v>171</v>
      </c>
      <c r="E168" s="210"/>
      <c r="F168" s="211" t="s">
        <v>174</v>
      </c>
      <c r="H168" s="212" t="n">
        <v>504.14</v>
      </c>
      <c r="I168" s="213"/>
      <c r="L168" s="208"/>
      <c r="M168" s="214"/>
      <c r="N168" s="215"/>
      <c r="O168" s="215"/>
      <c r="P168" s="215"/>
      <c r="Q168" s="215"/>
      <c r="R168" s="215"/>
      <c r="S168" s="215"/>
      <c r="T168" s="216"/>
      <c r="AT168" s="217" t="s">
        <v>171</v>
      </c>
      <c r="AU168" s="217" t="s">
        <v>81</v>
      </c>
      <c r="AV168" s="207" t="s">
        <v>169</v>
      </c>
      <c r="AW168" s="207" t="s">
        <v>37</v>
      </c>
      <c r="AX168" s="207" t="s">
        <v>23</v>
      </c>
      <c r="AY168" s="217" t="s">
        <v>162</v>
      </c>
    </row>
    <row r="169" s="30" customFormat="true" ht="22.5" hidden="false" customHeight="true" outlineLevel="0" collapsed="false">
      <c r="B169" s="184"/>
      <c r="C169" s="185" t="s">
        <v>9</v>
      </c>
      <c r="D169" s="185" t="s">
        <v>165</v>
      </c>
      <c r="E169" s="186" t="s">
        <v>273</v>
      </c>
      <c r="F169" s="187" t="s">
        <v>274</v>
      </c>
      <c r="G169" s="188" t="s">
        <v>95</v>
      </c>
      <c r="H169" s="189" t="n">
        <v>50.192</v>
      </c>
      <c r="I169" s="190"/>
      <c r="J169" s="191" t="n">
        <f aca="false">ROUND(I169*H169,2)</f>
        <v>0</v>
      </c>
      <c r="K169" s="187" t="s">
        <v>168</v>
      </c>
      <c r="L169" s="31"/>
      <c r="M169" s="192"/>
      <c r="N169" s="193" t="s">
        <v>43</v>
      </c>
      <c r="O169" s="32"/>
      <c r="P169" s="194" t="n">
        <f aca="false">O169*H169</f>
        <v>0</v>
      </c>
      <c r="Q169" s="194" t="n">
        <v>0.00345</v>
      </c>
      <c r="R169" s="194" t="n">
        <f aca="false">Q169*H169</f>
        <v>0.1731624</v>
      </c>
      <c r="S169" s="194" t="n">
        <v>0</v>
      </c>
      <c r="T169" s="195" t="n">
        <f aca="false">S169*H169</f>
        <v>0</v>
      </c>
      <c r="AR169" s="11" t="s">
        <v>169</v>
      </c>
      <c r="AT169" s="11" t="s">
        <v>165</v>
      </c>
      <c r="AU169" s="11" t="s">
        <v>81</v>
      </c>
      <c r="AY169" s="11" t="s">
        <v>16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69</v>
      </c>
      <c r="BM169" s="11" t="s">
        <v>275</v>
      </c>
    </row>
    <row r="170" s="197" customFormat="true" ht="13.5" hidden="false" customHeight="false" outlineLevel="0" collapsed="false">
      <c r="B170" s="198"/>
      <c r="D170" s="199" t="s">
        <v>171</v>
      </c>
      <c r="E170" s="200"/>
      <c r="F170" s="201" t="s">
        <v>276</v>
      </c>
      <c r="H170" s="202" t="n">
        <v>10.9692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0" t="s">
        <v>171</v>
      </c>
      <c r="AU170" s="200" t="s">
        <v>81</v>
      </c>
      <c r="AV170" s="197" t="s">
        <v>81</v>
      </c>
      <c r="AW170" s="197" t="s">
        <v>37</v>
      </c>
      <c r="AX170" s="197" t="s">
        <v>72</v>
      </c>
      <c r="AY170" s="200" t="s">
        <v>162</v>
      </c>
    </row>
    <row r="171" s="197" customFormat="true" ht="13.5" hidden="false" customHeight="false" outlineLevel="0" collapsed="false">
      <c r="B171" s="198"/>
      <c r="D171" s="199" t="s">
        <v>171</v>
      </c>
      <c r="E171" s="200"/>
      <c r="F171" s="201" t="s">
        <v>277</v>
      </c>
      <c r="H171" s="202" t="n">
        <v>10.9692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0" t="s">
        <v>171</v>
      </c>
      <c r="AU171" s="200" t="s">
        <v>81</v>
      </c>
      <c r="AV171" s="197" t="s">
        <v>81</v>
      </c>
      <c r="AW171" s="197" t="s">
        <v>37</v>
      </c>
      <c r="AX171" s="197" t="s">
        <v>72</v>
      </c>
      <c r="AY171" s="200" t="s">
        <v>162</v>
      </c>
    </row>
    <row r="172" s="197" customFormat="true" ht="13.5" hidden="false" customHeight="false" outlineLevel="0" collapsed="false">
      <c r="B172" s="198"/>
      <c r="D172" s="199" t="s">
        <v>171</v>
      </c>
      <c r="E172" s="200"/>
      <c r="F172" s="201" t="s">
        <v>278</v>
      </c>
      <c r="H172" s="202" t="n">
        <v>28.254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0" t="s">
        <v>171</v>
      </c>
      <c r="AU172" s="200" t="s">
        <v>81</v>
      </c>
      <c r="AV172" s="197" t="s">
        <v>81</v>
      </c>
      <c r="AW172" s="197" t="s">
        <v>37</v>
      </c>
      <c r="AX172" s="197" t="s">
        <v>72</v>
      </c>
      <c r="AY172" s="200" t="s">
        <v>162</v>
      </c>
    </row>
    <row r="173" s="207" customFormat="true" ht="13.5" hidden="false" customHeight="false" outlineLevel="0" collapsed="false">
      <c r="B173" s="208"/>
      <c r="D173" s="209" t="s">
        <v>171</v>
      </c>
      <c r="E173" s="210"/>
      <c r="F173" s="211" t="s">
        <v>174</v>
      </c>
      <c r="H173" s="212" t="n">
        <v>50.1924</v>
      </c>
      <c r="I173" s="213"/>
      <c r="L173" s="208"/>
      <c r="M173" s="214"/>
      <c r="N173" s="215"/>
      <c r="O173" s="215"/>
      <c r="P173" s="215"/>
      <c r="Q173" s="215"/>
      <c r="R173" s="215"/>
      <c r="S173" s="215"/>
      <c r="T173" s="216"/>
      <c r="AT173" s="217" t="s">
        <v>171</v>
      </c>
      <c r="AU173" s="217" t="s">
        <v>81</v>
      </c>
      <c r="AV173" s="207" t="s">
        <v>169</v>
      </c>
      <c r="AW173" s="207" t="s">
        <v>37</v>
      </c>
      <c r="AX173" s="207" t="s">
        <v>23</v>
      </c>
      <c r="AY173" s="217" t="s">
        <v>162</v>
      </c>
    </row>
    <row r="174" s="30" customFormat="true" ht="22.5" hidden="false" customHeight="true" outlineLevel="0" collapsed="false">
      <c r="B174" s="184"/>
      <c r="C174" s="218" t="s">
        <v>279</v>
      </c>
      <c r="D174" s="218" t="s">
        <v>180</v>
      </c>
      <c r="E174" s="219" t="s">
        <v>280</v>
      </c>
      <c r="F174" s="220" t="s">
        <v>281</v>
      </c>
      <c r="G174" s="221" t="s">
        <v>95</v>
      </c>
      <c r="H174" s="222" t="n">
        <v>62.741</v>
      </c>
      <c r="I174" s="223"/>
      <c r="J174" s="224" t="n">
        <f aca="false">ROUND(I174*H174,2)</f>
        <v>0</v>
      </c>
      <c r="K174" s="220"/>
      <c r="L174" s="225"/>
      <c r="M174" s="226"/>
      <c r="N174" s="227" t="s">
        <v>43</v>
      </c>
      <c r="O174" s="32"/>
      <c r="P174" s="194" t="n">
        <f aca="false">O174*H174</f>
        <v>0</v>
      </c>
      <c r="Q174" s="194" t="n">
        <v>0.0146</v>
      </c>
      <c r="R174" s="194" t="n">
        <f aca="false">Q174*H174</f>
        <v>0.9160186</v>
      </c>
      <c r="S174" s="194" t="n">
        <v>0</v>
      </c>
      <c r="T174" s="195" t="n">
        <f aca="false">S174*H174</f>
        <v>0</v>
      </c>
      <c r="AR174" s="11" t="s">
        <v>183</v>
      </c>
      <c r="AT174" s="11" t="s">
        <v>180</v>
      </c>
      <c r="AU174" s="11" t="s">
        <v>81</v>
      </c>
      <c r="AY174" s="11" t="s">
        <v>162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69</v>
      </c>
      <c r="BM174" s="11" t="s">
        <v>282</v>
      </c>
    </row>
    <row r="175" s="197" customFormat="true" ht="13.5" hidden="false" customHeight="false" outlineLevel="0" collapsed="false">
      <c r="B175" s="198"/>
      <c r="D175" s="209" t="s">
        <v>171</v>
      </c>
      <c r="F175" s="228" t="s">
        <v>283</v>
      </c>
      <c r="H175" s="229" t="n">
        <v>62.741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0" t="s">
        <v>171</v>
      </c>
      <c r="AU175" s="200" t="s">
        <v>81</v>
      </c>
      <c r="AV175" s="197" t="s">
        <v>81</v>
      </c>
      <c r="AW175" s="197" t="s">
        <v>6</v>
      </c>
      <c r="AX175" s="197" t="s">
        <v>23</v>
      </c>
      <c r="AY175" s="200" t="s">
        <v>162</v>
      </c>
    </row>
    <row r="176" s="30" customFormat="true" ht="22.5" hidden="false" customHeight="true" outlineLevel="0" collapsed="false">
      <c r="B176" s="184"/>
      <c r="C176" s="185" t="s">
        <v>284</v>
      </c>
      <c r="D176" s="185" t="s">
        <v>165</v>
      </c>
      <c r="E176" s="186" t="s">
        <v>285</v>
      </c>
      <c r="F176" s="187" t="s">
        <v>286</v>
      </c>
      <c r="G176" s="188" t="s">
        <v>95</v>
      </c>
      <c r="H176" s="189" t="n">
        <v>78.613</v>
      </c>
      <c r="I176" s="190"/>
      <c r="J176" s="191" t="n">
        <f aca="false">ROUND(I176*H176,2)</f>
        <v>0</v>
      </c>
      <c r="K176" s="187" t="s">
        <v>168</v>
      </c>
      <c r="L176" s="31"/>
      <c r="M176" s="192"/>
      <c r="N176" s="193" t="s">
        <v>43</v>
      </c>
      <c r="O176" s="32"/>
      <c r="P176" s="194" t="n">
        <f aca="false">O176*H176</f>
        <v>0</v>
      </c>
      <c r="Q176" s="194" t="n">
        <v>0.00968</v>
      </c>
      <c r="R176" s="194" t="n">
        <f aca="false">Q176*H176</f>
        <v>0.76097384</v>
      </c>
      <c r="S176" s="194" t="n">
        <v>0</v>
      </c>
      <c r="T176" s="195" t="n">
        <f aca="false">S176*H176</f>
        <v>0</v>
      </c>
      <c r="AR176" s="11" t="s">
        <v>169</v>
      </c>
      <c r="AT176" s="11" t="s">
        <v>165</v>
      </c>
      <c r="AU176" s="11" t="s">
        <v>81</v>
      </c>
      <c r="AY176" s="11" t="s">
        <v>162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69</v>
      </c>
      <c r="BM176" s="11" t="s">
        <v>287</v>
      </c>
    </row>
    <row r="177" s="231" customFormat="true" ht="13.5" hidden="false" customHeight="false" outlineLevel="0" collapsed="false">
      <c r="B177" s="232"/>
      <c r="D177" s="199" t="s">
        <v>171</v>
      </c>
      <c r="E177" s="233"/>
      <c r="F177" s="234" t="s">
        <v>228</v>
      </c>
      <c r="H177" s="233"/>
      <c r="I177" s="235"/>
      <c r="L177" s="232"/>
      <c r="M177" s="236"/>
      <c r="N177" s="237"/>
      <c r="O177" s="237"/>
      <c r="P177" s="237"/>
      <c r="Q177" s="237"/>
      <c r="R177" s="237"/>
      <c r="S177" s="237"/>
      <c r="T177" s="238"/>
      <c r="AT177" s="233" t="s">
        <v>171</v>
      </c>
      <c r="AU177" s="233" t="s">
        <v>81</v>
      </c>
      <c r="AV177" s="231" t="s">
        <v>23</v>
      </c>
      <c r="AW177" s="231" t="s">
        <v>37</v>
      </c>
      <c r="AX177" s="231" t="s">
        <v>72</v>
      </c>
      <c r="AY177" s="233" t="s">
        <v>162</v>
      </c>
    </row>
    <row r="178" s="197" customFormat="true" ht="13.5" hidden="false" customHeight="false" outlineLevel="0" collapsed="false">
      <c r="B178" s="198"/>
      <c r="D178" s="199" t="s">
        <v>171</v>
      </c>
      <c r="E178" s="200"/>
      <c r="F178" s="201" t="s">
        <v>229</v>
      </c>
      <c r="H178" s="202" t="n">
        <v>29.0875</v>
      </c>
      <c r="I178" s="203"/>
      <c r="L178" s="198"/>
      <c r="M178" s="204"/>
      <c r="N178" s="205"/>
      <c r="O178" s="205"/>
      <c r="P178" s="205"/>
      <c r="Q178" s="205"/>
      <c r="R178" s="205"/>
      <c r="S178" s="205"/>
      <c r="T178" s="206"/>
      <c r="AT178" s="200" t="s">
        <v>171</v>
      </c>
      <c r="AU178" s="200" t="s">
        <v>81</v>
      </c>
      <c r="AV178" s="197" t="s">
        <v>81</v>
      </c>
      <c r="AW178" s="197" t="s">
        <v>37</v>
      </c>
      <c r="AX178" s="197" t="s">
        <v>72</v>
      </c>
      <c r="AY178" s="200" t="s">
        <v>162</v>
      </c>
    </row>
    <row r="179" s="197" customFormat="true" ht="13.5" hidden="false" customHeight="false" outlineLevel="0" collapsed="false">
      <c r="B179" s="198"/>
      <c r="D179" s="199" t="s">
        <v>171</v>
      </c>
      <c r="E179" s="200"/>
      <c r="F179" s="201" t="s">
        <v>230</v>
      </c>
      <c r="H179" s="202" t="n">
        <v>19.79</v>
      </c>
      <c r="I179" s="203"/>
      <c r="L179" s="198"/>
      <c r="M179" s="204"/>
      <c r="N179" s="205"/>
      <c r="O179" s="205"/>
      <c r="P179" s="205"/>
      <c r="Q179" s="205"/>
      <c r="R179" s="205"/>
      <c r="S179" s="205"/>
      <c r="T179" s="206"/>
      <c r="AT179" s="200" t="s">
        <v>171</v>
      </c>
      <c r="AU179" s="200" t="s">
        <v>81</v>
      </c>
      <c r="AV179" s="197" t="s">
        <v>81</v>
      </c>
      <c r="AW179" s="197" t="s">
        <v>37</v>
      </c>
      <c r="AX179" s="197" t="s">
        <v>72</v>
      </c>
      <c r="AY179" s="200" t="s">
        <v>162</v>
      </c>
    </row>
    <row r="180" s="197" customFormat="true" ht="13.5" hidden="false" customHeight="false" outlineLevel="0" collapsed="false">
      <c r="B180" s="198"/>
      <c r="D180" s="199" t="s">
        <v>171</v>
      </c>
      <c r="E180" s="200"/>
      <c r="F180" s="201" t="s">
        <v>231</v>
      </c>
      <c r="H180" s="202" t="n">
        <v>14.8675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0" t="s">
        <v>171</v>
      </c>
      <c r="AU180" s="200" t="s">
        <v>81</v>
      </c>
      <c r="AV180" s="197" t="s">
        <v>81</v>
      </c>
      <c r="AW180" s="197" t="s">
        <v>37</v>
      </c>
      <c r="AX180" s="197" t="s">
        <v>72</v>
      </c>
      <c r="AY180" s="200" t="s">
        <v>162</v>
      </c>
    </row>
    <row r="181" s="197" customFormat="true" ht="13.5" hidden="false" customHeight="false" outlineLevel="0" collapsed="false">
      <c r="B181" s="198"/>
      <c r="D181" s="199" t="s">
        <v>171</v>
      </c>
      <c r="E181" s="200"/>
      <c r="F181" s="201" t="s">
        <v>232</v>
      </c>
      <c r="H181" s="202" t="n">
        <v>14.8675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0" t="s">
        <v>171</v>
      </c>
      <c r="AU181" s="200" t="s">
        <v>81</v>
      </c>
      <c r="AV181" s="197" t="s">
        <v>81</v>
      </c>
      <c r="AW181" s="197" t="s">
        <v>37</v>
      </c>
      <c r="AX181" s="197" t="s">
        <v>72</v>
      </c>
      <c r="AY181" s="200" t="s">
        <v>162</v>
      </c>
    </row>
    <row r="182" s="207" customFormat="true" ht="13.5" hidden="false" customHeight="false" outlineLevel="0" collapsed="false">
      <c r="B182" s="208"/>
      <c r="D182" s="209" t="s">
        <v>171</v>
      </c>
      <c r="E182" s="210"/>
      <c r="F182" s="211" t="s">
        <v>174</v>
      </c>
      <c r="H182" s="212" t="n">
        <v>78.6125</v>
      </c>
      <c r="I182" s="213"/>
      <c r="L182" s="208"/>
      <c r="M182" s="214"/>
      <c r="N182" s="215"/>
      <c r="O182" s="215"/>
      <c r="P182" s="215"/>
      <c r="Q182" s="215"/>
      <c r="R182" s="215"/>
      <c r="S182" s="215"/>
      <c r="T182" s="216"/>
      <c r="AT182" s="217" t="s">
        <v>171</v>
      </c>
      <c r="AU182" s="217" t="s">
        <v>81</v>
      </c>
      <c r="AV182" s="207" t="s">
        <v>169</v>
      </c>
      <c r="AW182" s="207" t="s">
        <v>37</v>
      </c>
      <c r="AX182" s="207" t="s">
        <v>23</v>
      </c>
      <c r="AY182" s="217" t="s">
        <v>162</v>
      </c>
    </row>
    <row r="183" s="30" customFormat="true" ht="22.5" hidden="false" customHeight="true" outlineLevel="0" collapsed="false">
      <c r="B183" s="184"/>
      <c r="C183" s="185" t="s">
        <v>288</v>
      </c>
      <c r="D183" s="185" t="s">
        <v>165</v>
      </c>
      <c r="E183" s="186" t="s">
        <v>289</v>
      </c>
      <c r="F183" s="187" t="s">
        <v>290</v>
      </c>
      <c r="G183" s="188" t="s">
        <v>95</v>
      </c>
      <c r="H183" s="189" t="n">
        <v>820.776</v>
      </c>
      <c r="I183" s="190"/>
      <c r="J183" s="191" t="n">
        <f aca="false">ROUND(I183*H183,2)</f>
        <v>0</v>
      </c>
      <c r="K183" s="187"/>
      <c r="L183" s="31"/>
      <c r="M183" s="192"/>
      <c r="N183" s="193" t="s">
        <v>43</v>
      </c>
      <c r="O183" s="32"/>
      <c r="P183" s="194" t="n">
        <f aca="false">O183*H183</f>
        <v>0</v>
      </c>
      <c r="Q183" s="194" t="n">
        <v>0.00039</v>
      </c>
      <c r="R183" s="194" t="n">
        <f aca="false">Q183*H183</f>
        <v>0.32010264</v>
      </c>
      <c r="S183" s="194" t="n">
        <v>0</v>
      </c>
      <c r="T183" s="195" t="n">
        <f aca="false">S183*H183</f>
        <v>0</v>
      </c>
      <c r="AR183" s="11" t="s">
        <v>169</v>
      </c>
      <c r="AT183" s="11" t="s">
        <v>165</v>
      </c>
      <c r="AU183" s="11" t="s">
        <v>81</v>
      </c>
      <c r="AY183" s="11" t="s">
        <v>16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69</v>
      </c>
      <c r="BM183" s="11" t="s">
        <v>291</v>
      </c>
    </row>
    <row r="184" s="30" customFormat="true" ht="22.5" hidden="false" customHeight="true" outlineLevel="0" collapsed="false">
      <c r="B184" s="184"/>
      <c r="C184" s="185" t="s">
        <v>292</v>
      </c>
      <c r="D184" s="185" t="s">
        <v>165</v>
      </c>
      <c r="E184" s="186" t="s">
        <v>293</v>
      </c>
      <c r="F184" s="187" t="s">
        <v>294</v>
      </c>
      <c r="G184" s="188" t="s">
        <v>95</v>
      </c>
      <c r="H184" s="189" t="n">
        <v>820.776</v>
      </c>
      <c r="I184" s="190"/>
      <c r="J184" s="191" t="n">
        <f aca="false">ROUND(I184*H184,2)</f>
        <v>0</v>
      </c>
      <c r="K184" s="187" t="s">
        <v>168</v>
      </c>
      <c r="L184" s="31"/>
      <c r="M184" s="192"/>
      <c r="N184" s="193" t="s">
        <v>43</v>
      </c>
      <c r="O184" s="32"/>
      <c r="P184" s="194" t="n">
        <f aca="false">O184*H184</f>
        <v>0</v>
      </c>
      <c r="Q184" s="194" t="n">
        <v>0.00168</v>
      </c>
      <c r="R184" s="194" t="n">
        <f aca="false">Q184*H184</f>
        <v>1.37890368</v>
      </c>
      <c r="S184" s="194" t="n">
        <v>0</v>
      </c>
      <c r="T184" s="195" t="n">
        <f aca="false">S184*H184</f>
        <v>0</v>
      </c>
      <c r="AR184" s="11" t="s">
        <v>169</v>
      </c>
      <c r="AT184" s="11" t="s">
        <v>165</v>
      </c>
      <c r="AU184" s="11" t="s">
        <v>81</v>
      </c>
      <c r="AY184" s="11" t="s">
        <v>162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69</v>
      </c>
      <c r="BM184" s="11" t="s">
        <v>295</v>
      </c>
    </row>
    <row r="185" s="30" customFormat="true" ht="22.5" hidden="false" customHeight="true" outlineLevel="0" collapsed="false">
      <c r="B185" s="184"/>
      <c r="C185" s="185" t="s">
        <v>296</v>
      </c>
      <c r="D185" s="185" t="s">
        <v>165</v>
      </c>
      <c r="E185" s="186" t="s">
        <v>297</v>
      </c>
      <c r="F185" s="187" t="s">
        <v>298</v>
      </c>
      <c r="G185" s="188" t="s">
        <v>95</v>
      </c>
      <c r="H185" s="189" t="n">
        <v>820.776</v>
      </c>
      <c r="I185" s="190"/>
      <c r="J185" s="191" t="n">
        <f aca="false">ROUND(I185*H185,2)</f>
        <v>0</v>
      </c>
      <c r="K185" s="187"/>
      <c r="L185" s="31"/>
      <c r="M185" s="192"/>
      <c r="N185" s="193" t="s">
        <v>43</v>
      </c>
      <c r="O185" s="32"/>
      <c r="P185" s="194" t="n">
        <f aca="false">O185*H185</f>
        <v>0</v>
      </c>
      <c r="Q185" s="194" t="n">
        <v>0.0013</v>
      </c>
      <c r="R185" s="194" t="n">
        <f aca="false">Q185*H185</f>
        <v>1.0670088</v>
      </c>
      <c r="S185" s="194" t="n">
        <v>0</v>
      </c>
      <c r="T185" s="195" t="n">
        <f aca="false">S185*H185</f>
        <v>0</v>
      </c>
      <c r="AR185" s="11" t="s">
        <v>169</v>
      </c>
      <c r="AT185" s="11" t="s">
        <v>165</v>
      </c>
      <c r="AU185" s="11" t="s">
        <v>81</v>
      </c>
      <c r="AY185" s="11" t="s">
        <v>16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69</v>
      </c>
      <c r="BM185" s="11" t="s">
        <v>299</v>
      </c>
    </row>
    <row r="186" s="30" customFormat="true" ht="22.5" hidden="false" customHeight="true" outlineLevel="0" collapsed="false">
      <c r="B186" s="184"/>
      <c r="C186" s="185" t="s">
        <v>300</v>
      </c>
      <c r="D186" s="185" t="s">
        <v>165</v>
      </c>
      <c r="E186" s="186" t="s">
        <v>301</v>
      </c>
      <c r="F186" s="187" t="s">
        <v>302</v>
      </c>
      <c r="G186" s="188" t="s">
        <v>100</v>
      </c>
      <c r="H186" s="189" t="n">
        <v>107.3</v>
      </c>
      <c r="I186" s="190"/>
      <c r="J186" s="191" t="n">
        <f aca="false">ROUND(I186*H186,2)</f>
        <v>0</v>
      </c>
      <c r="K186" s="187" t="s">
        <v>204</v>
      </c>
      <c r="L186" s="31"/>
      <c r="M186" s="192"/>
      <c r="N186" s="193" t="s">
        <v>43</v>
      </c>
      <c r="O186" s="32"/>
      <c r="P186" s="194" t="n">
        <f aca="false">O186*H186</f>
        <v>0</v>
      </c>
      <c r="Q186" s="194" t="n">
        <v>0.01032</v>
      </c>
      <c r="R186" s="194" t="n">
        <f aca="false">Q186*H186</f>
        <v>1.107336</v>
      </c>
      <c r="S186" s="194" t="n">
        <v>0</v>
      </c>
      <c r="T186" s="195" t="n">
        <f aca="false">S186*H186</f>
        <v>0</v>
      </c>
      <c r="AR186" s="11" t="s">
        <v>169</v>
      </c>
      <c r="AT186" s="11" t="s">
        <v>165</v>
      </c>
      <c r="AU186" s="11" t="s">
        <v>81</v>
      </c>
      <c r="AY186" s="11" t="s">
        <v>162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69</v>
      </c>
      <c r="BM186" s="11" t="s">
        <v>303</v>
      </c>
    </row>
    <row r="187" s="197" customFormat="true" ht="13.5" hidden="false" customHeight="false" outlineLevel="0" collapsed="false">
      <c r="B187" s="198"/>
      <c r="D187" s="209" t="s">
        <v>171</v>
      </c>
      <c r="E187" s="230"/>
      <c r="F187" s="228" t="s">
        <v>109</v>
      </c>
      <c r="H187" s="229" t="n">
        <v>107.3</v>
      </c>
      <c r="I187" s="203"/>
      <c r="L187" s="198"/>
      <c r="M187" s="204"/>
      <c r="N187" s="205"/>
      <c r="O187" s="205"/>
      <c r="P187" s="205"/>
      <c r="Q187" s="205"/>
      <c r="R187" s="205"/>
      <c r="S187" s="205"/>
      <c r="T187" s="206"/>
      <c r="AT187" s="200" t="s">
        <v>171</v>
      </c>
      <c r="AU187" s="200" t="s">
        <v>81</v>
      </c>
      <c r="AV187" s="197" t="s">
        <v>81</v>
      </c>
      <c r="AW187" s="197" t="s">
        <v>37</v>
      </c>
      <c r="AX187" s="197" t="s">
        <v>23</v>
      </c>
      <c r="AY187" s="200" t="s">
        <v>162</v>
      </c>
    </row>
    <row r="188" s="30" customFormat="true" ht="22.5" hidden="false" customHeight="true" outlineLevel="0" collapsed="false">
      <c r="B188" s="184"/>
      <c r="C188" s="185" t="s">
        <v>304</v>
      </c>
      <c r="D188" s="185" t="s">
        <v>165</v>
      </c>
      <c r="E188" s="186" t="s">
        <v>305</v>
      </c>
      <c r="F188" s="187" t="s">
        <v>306</v>
      </c>
      <c r="G188" s="188" t="s">
        <v>95</v>
      </c>
      <c r="H188" s="189" t="n">
        <v>291.189</v>
      </c>
      <c r="I188" s="190"/>
      <c r="J188" s="191" t="n">
        <f aca="false">ROUND(I188*H188,2)</f>
        <v>0</v>
      </c>
      <c r="K188" s="187" t="s">
        <v>204</v>
      </c>
      <c r="L188" s="31"/>
      <c r="M188" s="192"/>
      <c r="N188" s="193" t="s">
        <v>43</v>
      </c>
      <c r="O188" s="32"/>
      <c r="P188" s="194" t="n">
        <f aca="false">O188*H188</f>
        <v>0</v>
      </c>
      <c r="Q188" s="194" t="n">
        <v>0.00012</v>
      </c>
      <c r="R188" s="194" t="n">
        <f aca="false">Q188*H188</f>
        <v>0.03494268</v>
      </c>
      <c r="S188" s="194" t="n">
        <v>0</v>
      </c>
      <c r="T188" s="195" t="n">
        <f aca="false">S188*H188</f>
        <v>0</v>
      </c>
      <c r="AR188" s="11" t="s">
        <v>169</v>
      </c>
      <c r="AT188" s="11" t="s">
        <v>165</v>
      </c>
      <c r="AU188" s="11" t="s">
        <v>81</v>
      </c>
      <c r="AY188" s="11" t="s">
        <v>162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69</v>
      </c>
      <c r="BM188" s="11" t="s">
        <v>307</v>
      </c>
    </row>
    <row r="189" s="197" customFormat="true" ht="13.5" hidden="false" customHeight="false" outlineLevel="0" collapsed="false">
      <c r="B189" s="198"/>
      <c r="D189" s="209" t="s">
        <v>171</v>
      </c>
      <c r="E189" s="230"/>
      <c r="F189" s="228" t="s">
        <v>308</v>
      </c>
      <c r="H189" s="229" t="n">
        <v>291.189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0" t="s">
        <v>171</v>
      </c>
      <c r="AU189" s="200" t="s">
        <v>81</v>
      </c>
      <c r="AV189" s="197" t="s">
        <v>81</v>
      </c>
      <c r="AW189" s="197" t="s">
        <v>37</v>
      </c>
      <c r="AX189" s="197" t="s">
        <v>23</v>
      </c>
      <c r="AY189" s="200" t="s">
        <v>162</v>
      </c>
    </row>
    <row r="190" s="30" customFormat="true" ht="22.5" hidden="false" customHeight="true" outlineLevel="0" collapsed="false">
      <c r="B190" s="184"/>
      <c r="C190" s="185" t="s">
        <v>309</v>
      </c>
      <c r="D190" s="185" t="s">
        <v>165</v>
      </c>
      <c r="E190" s="186" t="s">
        <v>310</v>
      </c>
      <c r="F190" s="187" t="s">
        <v>311</v>
      </c>
      <c r="G190" s="188" t="s">
        <v>95</v>
      </c>
      <c r="H190" s="189" t="n">
        <v>946.596</v>
      </c>
      <c r="I190" s="190"/>
      <c r="J190" s="191" t="n">
        <f aca="false">ROUND(I190*H190,2)</f>
        <v>0</v>
      </c>
      <c r="K190" s="187" t="s">
        <v>204</v>
      </c>
      <c r="L190" s="31"/>
      <c r="M190" s="192"/>
      <c r="N190" s="193" t="s">
        <v>43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69</v>
      </c>
      <c r="AT190" s="11" t="s">
        <v>165</v>
      </c>
      <c r="AU190" s="11" t="s">
        <v>81</v>
      </c>
      <c r="AY190" s="11" t="s">
        <v>162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69</v>
      </c>
      <c r="BM190" s="11" t="s">
        <v>312</v>
      </c>
    </row>
    <row r="191" s="197" customFormat="true" ht="13.5" hidden="false" customHeight="false" outlineLevel="0" collapsed="false">
      <c r="B191" s="198"/>
      <c r="D191" s="199" t="s">
        <v>171</v>
      </c>
      <c r="E191" s="200"/>
      <c r="F191" s="201" t="s">
        <v>313</v>
      </c>
      <c r="H191" s="202" t="n">
        <v>339.105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0" t="s">
        <v>171</v>
      </c>
      <c r="AU191" s="200" t="s">
        <v>81</v>
      </c>
      <c r="AV191" s="197" t="s">
        <v>81</v>
      </c>
      <c r="AW191" s="197" t="s">
        <v>37</v>
      </c>
      <c r="AX191" s="197" t="s">
        <v>72</v>
      </c>
      <c r="AY191" s="200" t="s">
        <v>162</v>
      </c>
    </row>
    <row r="192" s="197" customFormat="true" ht="13.5" hidden="false" customHeight="false" outlineLevel="0" collapsed="false">
      <c r="B192" s="198"/>
      <c r="D192" s="199" t="s">
        <v>171</v>
      </c>
      <c r="E192" s="200"/>
      <c r="F192" s="201" t="s">
        <v>314</v>
      </c>
      <c r="H192" s="202" t="n">
        <v>339.105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0" t="s">
        <v>171</v>
      </c>
      <c r="AU192" s="200" t="s">
        <v>81</v>
      </c>
      <c r="AV192" s="197" t="s">
        <v>81</v>
      </c>
      <c r="AW192" s="197" t="s">
        <v>37</v>
      </c>
      <c r="AX192" s="197" t="s">
        <v>72</v>
      </c>
      <c r="AY192" s="200" t="s">
        <v>162</v>
      </c>
    </row>
    <row r="193" s="197" customFormat="true" ht="13.5" hidden="false" customHeight="false" outlineLevel="0" collapsed="false">
      <c r="B193" s="198"/>
      <c r="D193" s="199" t="s">
        <v>171</v>
      </c>
      <c r="E193" s="200"/>
      <c r="F193" s="201" t="s">
        <v>315</v>
      </c>
      <c r="H193" s="202" t="n">
        <v>173.715</v>
      </c>
      <c r="I193" s="203"/>
      <c r="L193" s="198"/>
      <c r="M193" s="204"/>
      <c r="N193" s="205"/>
      <c r="O193" s="205"/>
      <c r="P193" s="205"/>
      <c r="Q193" s="205"/>
      <c r="R193" s="205"/>
      <c r="S193" s="205"/>
      <c r="T193" s="206"/>
      <c r="AT193" s="200" t="s">
        <v>171</v>
      </c>
      <c r="AU193" s="200" t="s">
        <v>81</v>
      </c>
      <c r="AV193" s="197" t="s">
        <v>81</v>
      </c>
      <c r="AW193" s="197" t="s">
        <v>37</v>
      </c>
      <c r="AX193" s="197" t="s">
        <v>72</v>
      </c>
      <c r="AY193" s="200" t="s">
        <v>162</v>
      </c>
    </row>
    <row r="194" s="197" customFormat="true" ht="13.5" hidden="false" customHeight="false" outlineLevel="0" collapsed="false">
      <c r="B194" s="198"/>
      <c r="D194" s="199" t="s">
        <v>171</v>
      </c>
      <c r="E194" s="200"/>
      <c r="F194" s="201" t="s">
        <v>316</v>
      </c>
      <c r="H194" s="202" t="n">
        <v>173.715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0" t="s">
        <v>171</v>
      </c>
      <c r="AU194" s="200" t="s">
        <v>81</v>
      </c>
      <c r="AV194" s="197" t="s">
        <v>81</v>
      </c>
      <c r="AW194" s="197" t="s">
        <v>37</v>
      </c>
      <c r="AX194" s="197" t="s">
        <v>72</v>
      </c>
      <c r="AY194" s="200" t="s">
        <v>162</v>
      </c>
    </row>
    <row r="195" s="197" customFormat="true" ht="13.5" hidden="false" customHeight="false" outlineLevel="0" collapsed="false">
      <c r="B195" s="198"/>
      <c r="D195" s="199" t="s">
        <v>171</v>
      </c>
      <c r="E195" s="200"/>
      <c r="F195" s="201" t="s">
        <v>317</v>
      </c>
      <c r="H195" s="202" t="n">
        <v>-166.315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0" t="s">
        <v>171</v>
      </c>
      <c r="AU195" s="200" t="s">
        <v>81</v>
      </c>
      <c r="AV195" s="197" t="s">
        <v>81</v>
      </c>
      <c r="AW195" s="197" t="s">
        <v>37</v>
      </c>
      <c r="AX195" s="197" t="s">
        <v>72</v>
      </c>
      <c r="AY195" s="200" t="s">
        <v>162</v>
      </c>
    </row>
    <row r="196" s="197" customFormat="true" ht="13.5" hidden="false" customHeight="false" outlineLevel="0" collapsed="false">
      <c r="B196" s="198"/>
      <c r="D196" s="199" t="s">
        <v>171</v>
      </c>
      <c r="E196" s="200"/>
      <c r="F196" s="201" t="s">
        <v>318</v>
      </c>
      <c r="H196" s="202" t="n">
        <v>-117.1615</v>
      </c>
      <c r="I196" s="203"/>
      <c r="L196" s="198"/>
      <c r="M196" s="204"/>
      <c r="N196" s="205"/>
      <c r="O196" s="205"/>
      <c r="P196" s="205"/>
      <c r="Q196" s="205"/>
      <c r="R196" s="205"/>
      <c r="S196" s="205"/>
      <c r="T196" s="206"/>
      <c r="AT196" s="200" t="s">
        <v>171</v>
      </c>
      <c r="AU196" s="200" t="s">
        <v>81</v>
      </c>
      <c r="AV196" s="197" t="s">
        <v>81</v>
      </c>
      <c r="AW196" s="197" t="s">
        <v>37</v>
      </c>
      <c r="AX196" s="197" t="s">
        <v>72</v>
      </c>
      <c r="AY196" s="200" t="s">
        <v>162</v>
      </c>
    </row>
    <row r="197" s="231" customFormat="true" ht="13.5" hidden="false" customHeight="false" outlineLevel="0" collapsed="false">
      <c r="B197" s="232"/>
      <c r="D197" s="199" t="s">
        <v>171</v>
      </c>
      <c r="E197" s="233"/>
      <c r="F197" s="234" t="s">
        <v>228</v>
      </c>
      <c r="H197" s="233"/>
      <c r="I197" s="235"/>
      <c r="L197" s="232"/>
      <c r="M197" s="236"/>
      <c r="N197" s="237"/>
      <c r="O197" s="237"/>
      <c r="P197" s="237"/>
      <c r="Q197" s="237"/>
      <c r="R197" s="237"/>
      <c r="S197" s="237"/>
      <c r="T197" s="238"/>
      <c r="AT197" s="233" t="s">
        <v>171</v>
      </c>
      <c r="AU197" s="233" t="s">
        <v>81</v>
      </c>
      <c r="AV197" s="231" t="s">
        <v>23</v>
      </c>
      <c r="AW197" s="231" t="s">
        <v>37</v>
      </c>
      <c r="AX197" s="231" t="s">
        <v>72</v>
      </c>
      <c r="AY197" s="233" t="s">
        <v>162</v>
      </c>
    </row>
    <row r="198" s="197" customFormat="true" ht="13.5" hidden="false" customHeight="false" outlineLevel="0" collapsed="false">
      <c r="B198" s="198"/>
      <c r="D198" s="199" t="s">
        <v>171</v>
      </c>
      <c r="E198" s="200"/>
      <c r="F198" s="201" t="s">
        <v>229</v>
      </c>
      <c r="H198" s="202" t="n">
        <v>29.0875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0" t="s">
        <v>171</v>
      </c>
      <c r="AU198" s="200" t="s">
        <v>81</v>
      </c>
      <c r="AV198" s="197" t="s">
        <v>81</v>
      </c>
      <c r="AW198" s="197" t="s">
        <v>37</v>
      </c>
      <c r="AX198" s="197" t="s">
        <v>72</v>
      </c>
      <c r="AY198" s="200" t="s">
        <v>162</v>
      </c>
    </row>
    <row r="199" s="197" customFormat="true" ht="13.5" hidden="false" customHeight="false" outlineLevel="0" collapsed="false">
      <c r="B199" s="198"/>
      <c r="D199" s="199" t="s">
        <v>171</v>
      </c>
      <c r="E199" s="200"/>
      <c r="F199" s="201" t="s">
        <v>230</v>
      </c>
      <c r="H199" s="202" t="n">
        <v>19.79</v>
      </c>
      <c r="I199" s="203"/>
      <c r="L199" s="198"/>
      <c r="M199" s="204"/>
      <c r="N199" s="205"/>
      <c r="O199" s="205"/>
      <c r="P199" s="205"/>
      <c r="Q199" s="205"/>
      <c r="R199" s="205"/>
      <c r="S199" s="205"/>
      <c r="T199" s="206"/>
      <c r="AT199" s="200" t="s">
        <v>171</v>
      </c>
      <c r="AU199" s="200" t="s">
        <v>81</v>
      </c>
      <c r="AV199" s="197" t="s">
        <v>81</v>
      </c>
      <c r="AW199" s="197" t="s">
        <v>37</v>
      </c>
      <c r="AX199" s="197" t="s">
        <v>72</v>
      </c>
      <c r="AY199" s="200" t="s">
        <v>162</v>
      </c>
    </row>
    <row r="200" s="197" customFormat="true" ht="13.5" hidden="false" customHeight="false" outlineLevel="0" collapsed="false">
      <c r="B200" s="198"/>
      <c r="D200" s="199" t="s">
        <v>171</v>
      </c>
      <c r="E200" s="200"/>
      <c r="F200" s="201" t="s">
        <v>231</v>
      </c>
      <c r="H200" s="202" t="n">
        <v>14.8675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0" t="s">
        <v>171</v>
      </c>
      <c r="AU200" s="200" t="s">
        <v>81</v>
      </c>
      <c r="AV200" s="197" t="s">
        <v>81</v>
      </c>
      <c r="AW200" s="197" t="s">
        <v>37</v>
      </c>
      <c r="AX200" s="197" t="s">
        <v>72</v>
      </c>
      <c r="AY200" s="200" t="s">
        <v>162</v>
      </c>
    </row>
    <row r="201" s="197" customFormat="true" ht="13.5" hidden="false" customHeight="false" outlineLevel="0" collapsed="false">
      <c r="B201" s="198"/>
      <c r="D201" s="199" t="s">
        <v>171</v>
      </c>
      <c r="E201" s="200"/>
      <c r="F201" s="201" t="s">
        <v>232</v>
      </c>
      <c r="H201" s="202" t="n">
        <v>14.8675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0" t="s">
        <v>171</v>
      </c>
      <c r="AU201" s="200" t="s">
        <v>81</v>
      </c>
      <c r="AV201" s="197" t="s">
        <v>81</v>
      </c>
      <c r="AW201" s="197" t="s">
        <v>37</v>
      </c>
      <c r="AX201" s="197" t="s">
        <v>72</v>
      </c>
      <c r="AY201" s="200" t="s">
        <v>162</v>
      </c>
    </row>
    <row r="202" s="197" customFormat="true" ht="13.5" hidden="false" customHeight="false" outlineLevel="0" collapsed="false">
      <c r="B202" s="198"/>
      <c r="D202" s="199" t="s">
        <v>171</v>
      </c>
      <c r="E202" s="200"/>
      <c r="F202" s="201" t="s">
        <v>319</v>
      </c>
      <c r="H202" s="202" t="n">
        <v>125.82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0" t="s">
        <v>171</v>
      </c>
      <c r="AU202" s="200" t="s">
        <v>81</v>
      </c>
      <c r="AV202" s="197" t="s">
        <v>81</v>
      </c>
      <c r="AW202" s="197" t="s">
        <v>37</v>
      </c>
      <c r="AX202" s="197" t="s">
        <v>72</v>
      </c>
      <c r="AY202" s="200" t="s">
        <v>162</v>
      </c>
    </row>
    <row r="203" s="207" customFormat="true" ht="13.5" hidden="false" customHeight="false" outlineLevel="0" collapsed="false">
      <c r="B203" s="208"/>
      <c r="D203" s="199" t="s">
        <v>171</v>
      </c>
      <c r="E203" s="217"/>
      <c r="F203" s="239" t="s">
        <v>174</v>
      </c>
      <c r="H203" s="240" t="n">
        <v>946.596</v>
      </c>
      <c r="I203" s="213"/>
      <c r="L203" s="208"/>
      <c r="M203" s="214"/>
      <c r="N203" s="215"/>
      <c r="O203" s="215"/>
      <c r="P203" s="215"/>
      <c r="Q203" s="215"/>
      <c r="R203" s="215"/>
      <c r="S203" s="215"/>
      <c r="T203" s="216"/>
      <c r="AT203" s="217" t="s">
        <v>171</v>
      </c>
      <c r="AU203" s="217" t="s">
        <v>81</v>
      </c>
      <c r="AV203" s="207" t="s">
        <v>169</v>
      </c>
      <c r="AW203" s="207" t="s">
        <v>37</v>
      </c>
      <c r="AX203" s="207" t="s">
        <v>23</v>
      </c>
      <c r="AY203" s="217" t="s">
        <v>162</v>
      </c>
    </row>
    <row r="204" s="169" customFormat="true" ht="29.85" hidden="false" customHeight="true" outlineLevel="0" collapsed="false">
      <c r="B204" s="170"/>
      <c r="D204" s="181" t="s">
        <v>71</v>
      </c>
      <c r="E204" s="182" t="s">
        <v>211</v>
      </c>
      <c r="F204" s="182" t="s">
        <v>320</v>
      </c>
      <c r="I204" s="173"/>
      <c r="J204" s="183" t="n">
        <f aca="false">BK204</f>
        <v>0</v>
      </c>
      <c r="L204" s="170"/>
      <c r="M204" s="175"/>
      <c r="N204" s="176"/>
      <c r="O204" s="176"/>
      <c r="P204" s="177" t="n">
        <f aca="false">P205+SUM(P206:P228)</f>
        <v>0</v>
      </c>
      <c r="Q204" s="176"/>
      <c r="R204" s="177" t="n">
        <f aca="false">R205+SUM(R206:R228)</f>
        <v>0.03832576</v>
      </c>
      <c r="S204" s="176"/>
      <c r="T204" s="178" t="n">
        <f aca="false">T205+SUM(T206:T228)</f>
        <v>0</v>
      </c>
      <c r="AR204" s="171" t="s">
        <v>23</v>
      </c>
      <c r="AT204" s="179" t="s">
        <v>71</v>
      </c>
      <c r="AU204" s="179" t="s">
        <v>23</v>
      </c>
      <c r="AY204" s="171" t="s">
        <v>162</v>
      </c>
      <c r="BK204" s="180" t="n">
        <f aca="false">BK205+SUM(BK206:BK228)</f>
        <v>0</v>
      </c>
    </row>
    <row r="205" s="30" customFormat="true" ht="22.5" hidden="false" customHeight="true" outlineLevel="0" collapsed="false">
      <c r="B205" s="184"/>
      <c r="C205" s="185" t="s">
        <v>321</v>
      </c>
      <c r="D205" s="185" t="s">
        <v>165</v>
      </c>
      <c r="E205" s="186" t="s">
        <v>322</v>
      </c>
      <c r="F205" s="187" t="s">
        <v>323</v>
      </c>
      <c r="G205" s="188" t="s">
        <v>95</v>
      </c>
      <c r="H205" s="189" t="n">
        <v>1027.483</v>
      </c>
      <c r="I205" s="190"/>
      <c r="J205" s="191" t="n">
        <f aca="false">ROUND(I205*H205,2)</f>
        <v>0</v>
      </c>
      <c r="K205" s="187" t="s">
        <v>168</v>
      </c>
      <c r="L205" s="31"/>
      <c r="M205" s="192"/>
      <c r="N205" s="193" t="s">
        <v>43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69</v>
      </c>
      <c r="AT205" s="11" t="s">
        <v>165</v>
      </c>
      <c r="AU205" s="11" t="s">
        <v>81</v>
      </c>
      <c r="AY205" s="11" t="s">
        <v>16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69</v>
      </c>
      <c r="BM205" s="11" t="s">
        <v>324</v>
      </c>
    </row>
    <row r="206" s="197" customFormat="true" ht="13.5" hidden="false" customHeight="false" outlineLevel="0" collapsed="false">
      <c r="B206" s="198"/>
      <c r="D206" s="199" t="s">
        <v>171</v>
      </c>
      <c r="E206" s="200"/>
      <c r="F206" s="201" t="s">
        <v>325</v>
      </c>
      <c r="H206" s="202" t="n">
        <v>989.7432</v>
      </c>
      <c r="I206" s="203"/>
      <c r="L206" s="198"/>
      <c r="M206" s="204"/>
      <c r="N206" s="205"/>
      <c r="O206" s="205"/>
      <c r="P206" s="205"/>
      <c r="Q206" s="205"/>
      <c r="R206" s="205"/>
      <c r="S206" s="205"/>
      <c r="T206" s="206"/>
      <c r="AT206" s="200" t="s">
        <v>171</v>
      </c>
      <c r="AU206" s="200" t="s">
        <v>81</v>
      </c>
      <c r="AV206" s="197" t="s">
        <v>81</v>
      </c>
      <c r="AW206" s="197" t="s">
        <v>37</v>
      </c>
      <c r="AX206" s="197" t="s">
        <v>72</v>
      </c>
      <c r="AY206" s="200" t="s">
        <v>162</v>
      </c>
    </row>
    <row r="207" s="197" customFormat="true" ht="13.5" hidden="false" customHeight="false" outlineLevel="0" collapsed="false">
      <c r="B207" s="198"/>
      <c r="D207" s="199" t="s">
        <v>171</v>
      </c>
      <c r="E207" s="200"/>
      <c r="F207" s="201" t="s">
        <v>326</v>
      </c>
      <c r="H207" s="202" t="n">
        <v>37.74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0" t="s">
        <v>171</v>
      </c>
      <c r="AU207" s="200" t="s">
        <v>81</v>
      </c>
      <c r="AV207" s="197" t="s">
        <v>81</v>
      </c>
      <c r="AW207" s="197" t="s">
        <v>37</v>
      </c>
      <c r="AX207" s="197" t="s">
        <v>72</v>
      </c>
      <c r="AY207" s="200" t="s">
        <v>162</v>
      </c>
    </row>
    <row r="208" s="207" customFormat="true" ht="13.5" hidden="false" customHeight="false" outlineLevel="0" collapsed="false">
      <c r="B208" s="208"/>
      <c r="D208" s="209" t="s">
        <v>171</v>
      </c>
      <c r="E208" s="210"/>
      <c r="F208" s="211" t="s">
        <v>174</v>
      </c>
      <c r="H208" s="212" t="n">
        <v>1027.4832</v>
      </c>
      <c r="I208" s="213"/>
      <c r="L208" s="208"/>
      <c r="M208" s="214"/>
      <c r="N208" s="215"/>
      <c r="O208" s="215"/>
      <c r="P208" s="215"/>
      <c r="Q208" s="215"/>
      <c r="R208" s="215"/>
      <c r="S208" s="215"/>
      <c r="T208" s="216"/>
      <c r="AT208" s="217" t="s">
        <v>171</v>
      </c>
      <c r="AU208" s="217" t="s">
        <v>81</v>
      </c>
      <c r="AV208" s="207" t="s">
        <v>169</v>
      </c>
      <c r="AW208" s="207" t="s">
        <v>37</v>
      </c>
      <c r="AX208" s="207" t="s">
        <v>23</v>
      </c>
      <c r="AY208" s="217" t="s">
        <v>162</v>
      </c>
    </row>
    <row r="209" s="30" customFormat="true" ht="31.5" hidden="false" customHeight="true" outlineLevel="0" collapsed="false">
      <c r="B209" s="184"/>
      <c r="C209" s="185" t="s">
        <v>327</v>
      </c>
      <c r="D209" s="185" t="s">
        <v>165</v>
      </c>
      <c r="E209" s="186" t="s">
        <v>328</v>
      </c>
      <c r="F209" s="187" t="s">
        <v>329</v>
      </c>
      <c r="G209" s="188" t="s">
        <v>95</v>
      </c>
      <c r="H209" s="189" t="n">
        <v>30824.49</v>
      </c>
      <c r="I209" s="190"/>
      <c r="J209" s="191" t="n">
        <f aca="false">ROUND(I209*H209,2)</f>
        <v>0</v>
      </c>
      <c r="K209" s="187" t="s">
        <v>168</v>
      </c>
      <c r="L209" s="31"/>
      <c r="M209" s="192"/>
      <c r="N209" s="193" t="s">
        <v>43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69</v>
      </c>
      <c r="AT209" s="11" t="s">
        <v>165</v>
      </c>
      <c r="AU209" s="11" t="s">
        <v>81</v>
      </c>
      <c r="AY209" s="11" t="s">
        <v>162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69</v>
      </c>
      <c r="BM209" s="11" t="s">
        <v>330</v>
      </c>
    </row>
    <row r="210" s="197" customFormat="true" ht="13.5" hidden="false" customHeight="false" outlineLevel="0" collapsed="false">
      <c r="B210" s="198"/>
      <c r="D210" s="209" t="s">
        <v>171</v>
      </c>
      <c r="E210" s="230"/>
      <c r="F210" s="228" t="s">
        <v>331</v>
      </c>
      <c r="H210" s="229" t="n">
        <v>30824.49</v>
      </c>
      <c r="I210" s="203"/>
      <c r="L210" s="198"/>
      <c r="M210" s="204"/>
      <c r="N210" s="205"/>
      <c r="O210" s="205"/>
      <c r="P210" s="205"/>
      <c r="Q210" s="205"/>
      <c r="R210" s="205"/>
      <c r="S210" s="205"/>
      <c r="T210" s="206"/>
      <c r="AT210" s="200" t="s">
        <v>171</v>
      </c>
      <c r="AU210" s="200" t="s">
        <v>81</v>
      </c>
      <c r="AV210" s="197" t="s">
        <v>81</v>
      </c>
      <c r="AW210" s="197" t="s">
        <v>37</v>
      </c>
      <c r="AX210" s="197" t="s">
        <v>23</v>
      </c>
      <c r="AY210" s="200" t="s">
        <v>162</v>
      </c>
    </row>
    <row r="211" s="30" customFormat="true" ht="31.5" hidden="false" customHeight="true" outlineLevel="0" collapsed="false">
      <c r="B211" s="184"/>
      <c r="C211" s="185" t="s">
        <v>332</v>
      </c>
      <c r="D211" s="185" t="s">
        <v>165</v>
      </c>
      <c r="E211" s="186" t="s">
        <v>333</v>
      </c>
      <c r="F211" s="187" t="s">
        <v>334</v>
      </c>
      <c r="G211" s="188" t="s">
        <v>95</v>
      </c>
      <c r="H211" s="189" t="n">
        <v>1027.483</v>
      </c>
      <c r="I211" s="190"/>
      <c r="J211" s="191" t="n">
        <f aca="false">ROUND(I211*H211,2)</f>
        <v>0</v>
      </c>
      <c r="K211" s="187" t="s">
        <v>168</v>
      </c>
      <c r="L211" s="31"/>
      <c r="M211" s="192"/>
      <c r="N211" s="193" t="s">
        <v>43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69</v>
      </c>
      <c r="AT211" s="11" t="s">
        <v>165</v>
      </c>
      <c r="AU211" s="11" t="s">
        <v>81</v>
      </c>
      <c r="AY211" s="11" t="s">
        <v>162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69</v>
      </c>
      <c r="BM211" s="11" t="s">
        <v>335</v>
      </c>
    </row>
    <row r="212" s="30" customFormat="true" ht="22.5" hidden="false" customHeight="true" outlineLevel="0" collapsed="false">
      <c r="B212" s="184"/>
      <c r="C212" s="185" t="s">
        <v>336</v>
      </c>
      <c r="D212" s="185" t="s">
        <v>165</v>
      </c>
      <c r="E212" s="186" t="s">
        <v>337</v>
      </c>
      <c r="F212" s="187" t="s">
        <v>338</v>
      </c>
      <c r="G212" s="188" t="s">
        <v>95</v>
      </c>
      <c r="H212" s="189" t="n">
        <v>989.743</v>
      </c>
      <c r="I212" s="190"/>
      <c r="J212" s="191" t="n">
        <f aca="false">ROUND(I212*H212,2)</f>
        <v>0</v>
      </c>
      <c r="K212" s="187" t="s">
        <v>204</v>
      </c>
      <c r="L212" s="31"/>
      <c r="M212" s="192"/>
      <c r="N212" s="193" t="s">
        <v>43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69</v>
      </c>
      <c r="AT212" s="11" t="s">
        <v>165</v>
      </c>
      <c r="AU212" s="11" t="s">
        <v>81</v>
      </c>
      <c r="AY212" s="11" t="s">
        <v>162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69</v>
      </c>
      <c r="BM212" s="11" t="s">
        <v>339</v>
      </c>
    </row>
    <row r="213" s="30" customFormat="true" ht="22.5" hidden="false" customHeight="true" outlineLevel="0" collapsed="false">
      <c r="B213" s="184"/>
      <c r="C213" s="185" t="s">
        <v>340</v>
      </c>
      <c r="D213" s="185" t="s">
        <v>165</v>
      </c>
      <c r="E213" s="186" t="s">
        <v>341</v>
      </c>
      <c r="F213" s="187" t="s">
        <v>342</v>
      </c>
      <c r="G213" s="188" t="s">
        <v>95</v>
      </c>
      <c r="H213" s="189" t="n">
        <v>29692.29</v>
      </c>
      <c r="I213" s="190"/>
      <c r="J213" s="191" t="n">
        <f aca="false">ROUND(I213*H213,2)</f>
        <v>0</v>
      </c>
      <c r="K213" s="187" t="s">
        <v>204</v>
      </c>
      <c r="L213" s="31"/>
      <c r="M213" s="192"/>
      <c r="N213" s="193" t="s">
        <v>43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69</v>
      </c>
      <c r="AT213" s="11" t="s">
        <v>165</v>
      </c>
      <c r="AU213" s="11" t="s">
        <v>81</v>
      </c>
      <c r="AY213" s="11" t="s">
        <v>162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69</v>
      </c>
      <c r="BM213" s="11" t="s">
        <v>343</v>
      </c>
    </row>
    <row r="214" s="30" customFormat="true" ht="22.5" hidden="false" customHeight="true" outlineLevel="0" collapsed="false">
      <c r="B214" s="184"/>
      <c r="C214" s="185" t="s">
        <v>344</v>
      </c>
      <c r="D214" s="185" t="s">
        <v>165</v>
      </c>
      <c r="E214" s="186" t="s">
        <v>345</v>
      </c>
      <c r="F214" s="187" t="s">
        <v>346</v>
      </c>
      <c r="G214" s="188" t="s">
        <v>95</v>
      </c>
      <c r="H214" s="189" t="n">
        <v>989.743</v>
      </c>
      <c r="I214" s="190"/>
      <c r="J214" s="191" t="n">
        <f aca="false">ROUND(I214*H214,2)</f>
        <v>0</v>
      </c>
      <c r="K214" s="187" t="s">
        <v>204</v>
      </c>
      <c r="L214" s="31"/>
      <c r="M214" s="192"/>
      <c r="N214" s="193" t="s">
        <v>43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69</v>
      </c>
      <c r="AT214" s="11" t="s">
        <v>165</v>
      </c>
      <c r="AU214" s="11" t="s">
        <v>81</v>
      </c>
      <c r="AY214" s="11" t="s">
        <v>162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69</v>
      </c>
      <c r="BM214" s="11" t="s">
        <v>347</v>
      </c>
    </row>
    <row r="215" s="30" customFormat="true" ht="22.5" hidden="false" customHeight="true" outlineLevel="0" collapsed="false">
      <c r="B215" s="184"/>
      <c r="C215" s="185" t="s">
        <v>348</v>
      </c>
      <c r="D215" s="185" t="s">
        <v>165</v>
      </c>
      <c r="E215" s="186" t="s">
        <v>349</v>
      </c>
      <c r="F215" s="187" t="s">
        <v>350</v>
      </c>
      <c r="G215" s="188" t="s">
        <v>100</v>
      </c>
      <c r="H215" s="189" t="n">
        <v>7</v>
      </c>
      <c r="I215" s="190"/>
      <c r="J215" s="191" t="n">
        <f aca="false">ROUND(I215*H215,2)</f>
        <v>0</v>
      </c>
      <c r="K215" s="187"/>
      <c r="L215" s="31"/>
      <c r="M215" s="192"/>
      <c r="N215" s="193" t="s">
        <v>43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69</v>
      </c>
      <c r="AT215" s="11" t="s">
        <v>165</v>
      </c>
      <c r="AU215" s="11" t="s">
        <v>81</v>
      </c>
      <c r="AY215" s="11" t="s">
        <v>162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69</v>
      </c>
      <c r="BM215" s="11" t="s">
        <v>351</v>
      </c>
    </row>
    <row r="216" s="197" customFormat="true" ht="13.5" hidden="false" customHeight="false" outlineLevel="0" collapsed="false">
      <c r="B216" s="198"/>
      <c r="D216" s="209" t="s">
        <v>171</v>
      </c>
      <c r="E216" s="230"/>
      <c r="F216" s="228" t="s">
        <v>352</v>
      </c>
      <c r="H216" s="229" t="n">
        <v>7</v>
      </c>
      <c r="I216" s="203"/>
      <c r="L216" s="198"/>
      <c r="M216" s="204"/>
      <c r="N216" s="205"/>
      <c r="O216" s="205"/>
      <c r="P216" s="205"/>
      <c r="Q216" s="205"/>
      <c r="R216" s="205"/>
      <c r="S216" s="205"/>
      <c r="T216" s="206"/>
      <c r="AT216" s="200" t="s">
        <v>171</v>
      </c>
      <c r="AU216" s="200" t="s">
        <v>81</v>
      </c>
      <c r="AV216" s="197" t="s">
        <v>81</v>
      </c>
      <c r="AW216" s="197" t="s">
        <v>37</v>
      </c>
      <c r="AX216" s="197" t="s">
        <v>23</v>
      </c>
      <c r="AY216" s="200" t="s">
        <v>162</v>
      </c>
    </row>
    <row r="217" s="30" customFormat="true" ht="22.5" hidden="false" customHeight="true" outlineLevel="0" collapsed="false">
      <c r="B217" s="184"/>
      <c r="C217" s="185" t="s">
        <v>353</v>
      </c>
      <c r="D217" s="185" t="s">
        <v>165</v>
      </c>
      <c r="E217" s="186" t="s">
        <v>354</v>
      </c>
      <c r="F217" s="187" t="s">
        <v>355</v>
      </c>
      <c r="G217" s="188" t="s">
        <v>100</v>
      </c>
      <c r="H217" s="189" t="n">
        <v>210</v>
      </c>
      <c r="I217" s="190"/>
      <c r="J217" s="191" t="n">
        <f aca="false">ROUND(I217*H217,2)</f>
        <v>0</v>
      </c>
      <c r="K217" s="187"/>
      <c r="L217" s="31"/>
      <c r="M217" s="192"/>
      <c r="N217" s="193" t="s">
        <v>43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</v>
      </c>
      <c r="T217" s="195" t="n">
        <f aca="false">S217*H217</f>
        <v>0</v>
      </c>
      <c r="AR217" s="11" t="s">
        <v>169</v>
      </c>
      <c r="AT217" s="11" t="s">
        <v>165</v>
      </c>
      <c r="AU217" s="11" t="s">
        <v>81</v>
      </c>
      <c r="AY217" s="11" t="s">
        <v>162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69</v>
      </c>
      <c r="BM217" s="11" t="s">
        <v>356</v>
      </c>
    </row>
    <row r="218" s="197" customFormat="true" ht="13.5" hidden="false" customHeight="false" outlineLevel="0" collapsed="false">
      <c r="B218" s="198"/>
      <c r="D218" s="209" t="s">
        <v>171</v>
      </c>
      <c r="E218" s="230"/>
      <c r="F218" s="228" t="s">
        <v>357</v>
      </c>
      <c r="H218" s="229" t="n">
        <v>210</v>
      </c>
      <c r="I218" s="203"/>
      <c r="L218" s="198"/>
      <c r="M218" s="204"/>
      <c r="N218" s="205"/>
      <c r="O218" s="205"/>
      <c r="P218" s="205"/>
      <c r="Q218" s="205"/>
      <c r="R218" s="205"/>
      <c r="S218" s="205"/>
      <c r="T218" s="206"/>
      <c r="AT218" s="200" t="s">
        <v>171</v>
      </c>
      <c r="AU218" s="200" t="s">
        <v>81</v>
      </c>
      <c r="AV218" s="197" t="s">
        <v>81</v>
      </c>
      <c r="AW218" s="197" t="s">
        <v>37</v>
      </c>
      <c r="AX218" s="197" t="s">
        <v>23</v>
      </c>
      <c r="AY218" s="200" t="s">
        <v>162</v>
      </c>
    </row>
    <row r="219" s="30" customFormat="true" ht="22.5" hidden="false" customHeight="true" outlineLevel="0" collapsed="false">
      <c r="B219" s="184"/>
      <c r="C219" s="185" t="s">
        <v>358</v>
      </c>
      <c r="D219" s="185" t="s">
        <v>165</v>
      </c>
      <c r="E219" s="186" t="s">
        <v>359</v>
      </c>
      <c r="F219" s="187" t="s">
        <v>360</v>
      </c>
      <c r="G219" s="188" t="s">
        <v>100</v>
      </c>
      <c r="H219" s="189" t="n">
        <v>7</v>
      </c>
      <c r="I219" s="190"/>
      <c r="J219" s="191" t="n">
        <f aca="false">ROUND(I219*H219,2)</f>
        <v>0</v>
      </c>
      <c r="K219" s="187"/>
      <c r="L219" s="31"/>
      <c r="M219" s="192"/>
      <c r="N219" s="193" t="s">
        <v>43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69</v>
      </c>
      <c r="AT219" s="11" t="s">
        <v>165</v>
      </c>
      <c r="AU219" s="11" t="s">
        <v>81</v>
      </c>
      <c r="AY219" s="11" t="s">
        <v>162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69</v>
      </c>
      <c r="BM219" s="11" t="s">
        <v>361</v>
      </c>
    </row>
    <row r="220" s="30" customFormat="true" ht="31.5" hidden="false" customHeight="true" outlineLevel="0" collapsed="false">
      <c r="B220" s="184"/>
      <c r="C220" s="185" t="s">
        <v>362</v>
      </c>
      <c r="D220" s="185" t="s">
        <v>165</v>
      </c>
      <c r="E220" s="186" t="s">
        <v>363</v>
      </c>
      <c r="F220" s="187" t="s">
        <v>364</v>
      </c>
      <c r="G220" s="188" t="s">
        <v>95</v>
      </c>
      <c r="H220" s="189" t="n">
        <v>139.392</v>
      </c>
      <c r="I220" s="190"/>
      <c r="J220" s="191" t="n">
        <f aca="false">ROUND(I220*H220,2)</f>
        <v>0</v>
      </c>
      <c r="K220" s="187" t="s">
        <v>168</v>
      </c>
      <c r="L220" s="31"/>
      <c r="M220" s="192"/>
      <c r="N220" s="193" t="s">
        <v>43</v>
      </c>
      <c r="O220" s="32"/>
      <c r="P220" s="194" t="n">
        <f aca="false">O220*H220</f>
        <v>0</v>
      </c>
      <c r="Q220" s="194" t="n">
        <v>0.00013</v>
      </c>
      <c r="R220" s="194" t="n">
        <f aca="false">Q220*H220</f>
        <v>0.01812096</v>
      </c>
      <c r="S220" s="194" t="n">
        <v>0</v>
      </c>
      <c r="T220" s="195" t="n">
        <f aca="false">S220*H220</f>
        <v>0</v>
      </c>
      <c r="AR220" s="11" t="s">
        <v>169</v>
      </c>
      <c r="AT220" s="11" t="s">
        <v>165</v>
      </c>
      <c r="AU220" s="11" t="s">
        <v>81</v>
      </c>
      <c r="AY220" s="11" t="s">
        <v>16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69</v>
      </c>
      <c r="BM220" s="11" t="s">
        <v>365</v>
      </c>
    </row>
    <row r="221" s="197" customFormat="true" ht="13.5" hidden="false" customHeight="false" outlineLevel="0" collapsed="false">
      <c r="B221" s="198"/>
      <c r="D221" s="199" t="s">
        <v>171</v>
      </c>
      <c r="E221" s="200"/>
      <c r="F221" s="201" t="s">
        <v>366</v>
      </c>
      <c r="H221" s="202" t="n">
        <v>99</v>
      </c>
      <c r="I221" s="203"/>
      <c r="L221" s="198"/>
      <c r="M221" s="204"/>
      <c r="N221" s="205"/>
      <c r="O221" s="205"/>
      <c r="P221" s="205"/>
      <c r="Q221" s="205"/>
      <c r="R221" s="205"/>
      <c r="S221" s="205"/>
      <c r="T221" s="206"/>
      <c r="AT221" s="200" t="s">
        <v>171</v>
      </c>
      <c r="AU221" s="200" t="s">
        <v>81</v>
      </c>
      <c r="AV221" s="197" t="s">
        <v>81</v>
      </c>
      <c r="AW221" s="197" t="s">
        <v>37</v>
      </c>
      <c r="AX221" s="197" t="s">
        <v>72</v>
      </c>
      <c r="AY221" s="200" t="s">
        <v>162</v>
      </c>
    </row>
    <row r="222" s="197" customFormat="true" ht="13.5" hidden="false" customHeight="false" outlineLevel="0" collapsed="false">
      <c r="B222" s="198"/>
      <c r="D222" s="199" t="s">
        <v>171</v>
      </c>
      <c r="E222" s="200"/>
      <c r="F222" s="201" t="s">
        <v>367</v>
      </c>
      <c r="H222" s="202" t="n">
        <v>40.392</v>
      </c>
      <c r="I222" s="203"/>
      <c r="L222" s="198"/>
      <c r="M222" s="204"/>
      <c r="N222" s="205"/>
      <c r="O222" s="205"/>
      <c r="P222" s="205"/>
      <c r="Q222" s="205"/>
      <c r="R222" s="205"/>
      <c r="S222" s="205"/>
      <c r="T222" s="206"/>
      <c r="AT222" s="200" t="s">
        <v>171</v>
      </c>
      <c r="AU222" s="200" t="s">
        <v>81</v>
      </c>
      <c r="AV222" s="197" t="s">
        <v>81</v>
      </c>
      <c r="AW222" s="197" t="s">
        <v>37</v>
      </c>
      <c r="AX222" s="197" t="s">
        <v>72</v>
      </c>
      <c r="AY222" s="200" t="s">
        <v>162</v>
      </c>
    </row>
    <row r="223" s="207" customFormat="true" ht="13.5" hidden="false" customHeight="false" outlineLevel="0" collapsed="false">
      <c r="B223" s="208"/>
      <c r="D223" s="209" t="s">
        <v>171</v>
      </c>
      <c r="E223" s="210"/>
      <c r="F223" s="211" t="s">
        <v>174</v>
      </c>
      <c r="H223" s="212" t="n">
        <v>139.392</v>
      </c>
      <c r="I223" s="213"/>
      <c r="L223" s="208"/>
      <c r="M223" s="214"/>
      <c r="N223" s="215"/>
      <c r="O223" s="215"/>
      <c r="P223" s="215"/>
      <c r="Q223" s="215"/>
      <c r="R223" s="215"/>
      <c r="S223" s="215"/>
      <c r="T223" s="216"/>
      <c r="AT223" s="217" t="s">
        <v>171</v>
      </c>
      <c r="AU223" s="217" t="s">
        <v>81</v>
      </c>
      <c r="AV223" s="207" t="s">
        <v>169</v>
      </c>
      <c r="AW223" s="207" t="s">
        <v>37</v>
      </c>
      <c r="AX223" s="207" t="s">
        <v>23</v>
      </c>
      <c r="AY223" s="217" t="s">
        <v>162</v>
      </c>
    </row>
    <row r="224" s="30" customFormat="true" ht="22.5" hidden="false" customHeight="true" outlineLevel="0" collapsed="false">
      <c r="B224" s="184"/>
      <c r="C224" s="185" t="s">
        <v>368</v>
      </c>
      <c r="D224" s="185" t="s">
        <v>165</v>
      </c>
      <c r="E224" s="186" t="s">
        <v>369</v>
      </c>
      <c r="F224" s="187" t="s">
        <v>370</v>
      </c>
      <c r="G224" s="188" t="s">
        <v>95</v>
      </c>
      <c r="H224" s="189" t="n">
        <v>505.12</v>
      </c>
      <c r="I224" s="190"/>
      <c r="J224" s="191" t="n">
        <f aca="false">ROUND(I224*H224,2)</f>
        <v>0</v>
      </c>
      <c r="K224" s="187"/>
      <c r="L224" s="31"/>
      <c r="M224" s="192"/>
      <c r="N224" s="193" t="s">
        <v>43</v>
      </c>
      <c r="O224" s="32"/>
      <c r="P224" s="194" t="n">
        <f aca="false">O224*H224</f>
        <v>0</v>
      </c>
      <c r="Q224" s="194" t="n">
        <v>4E-005</v>
      </c>
      <c r="R224" s="194" t="n">
        <f aca="false">Q224*H224</f>
        <v>0.0202048</v>
      </c>
      <c r="S224" s="194" t="n">
        <v>0</v>
      </c>
      <c r="T224" s="195" t="n">
        <f aca="false">S224*H224</f>
        <v>0</v>
      </c>
      <c r="AR224" s="11" t="s">
        <v>169</v>
      </c>
      <c r="AT224" s="11" t="s">
        <v>165</v>
      </c>
      <c r="AU224" s="11" t="s">
        <v>81</v>
      </c>
      <c r="AY224" s="11" t="s">
        <v>16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69</v>
      </c>
      <c r="BM224" s="11" t="s">
        <v>371</v>
      </c>
    </row>
    <row r="225" s="197" customFormat="true" ht="13.5" hidden="false" customHeight="false" outlineLevel="0" collapsed="false">
      <c r="B225" s="198"/>
      <c r="D225" s="209" t="s">
        <v>171</v>
      </c>
      <c r="E225" s="230"/>
      <c r="F225" s="228" t="s">
        <v>372</v>
      </c>
      <c r="H225" s="229" t="n">
        <v>505.12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0" t="s">
        <v>171</v>
      </c>
      <c r="AU225" s="200" t="s">
        <v>81</v>
      </c>
      <c r="AV225" s="197" t="s">
        <v>81</v>
      </c>
      <c r="AW225" s="197" t="s">
        <v>37</v>
      </c>
      <c r="AX225" s="197" t="s">
        <v>23</v>
      </c>
      <c r="AY225" s="200" t="s">
        <v>162</v>
      </c>
    </row>
    <row r="226" s="30" customFormat="true" ht="22.5" hidden="false" customHeight="true" outlineLevel="0" collapsed="false">
      <c r="B226" s="184"/>
      <c r="C226" s="185" t="s">
        <v>373</v>
      </c>
      <c r="D226" s="185" t="s">
        <v>165</v>
      </c>
      <c r="E226" s="186" t="s">
        <v>374</v>
      </c>
      <c r="F226" s="187" t="s">
        <v>375</v>
      </c>
      <c r="G226" s="188" t="s">
        <v>95</v>
      </c>
      <c r="H226" s="189" t="n">
        <v>390.825</v>
      </c>
      <c r="I226" s="190"/>
      <c r="J226" s="191" t="n">
        <f aca="false">ROUND(I226*H226,2)</f>
        <v>0</v>
      </c>
      <c r="K226" s="187" t="s">
        <v>168</v>
      </c>
      <c r="L226" s="31"/>
      <c r="M226" s="192"/>
      <c r="N226" s="193" t="s">
        <v>43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69</v>
      </c>
      <c r="AT226" s="11" t="s">
        <v>165</v>
      </c>
      <c r="AU226" s="11" t="s">
        <v>81</v>
      </c>
      <c r="AY226" s="11" t="s">
        <v>162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69</v>
      </c>
      <c r="BM226" s="11" t="s">
        <v>376</v>
      </c>
    </row>
    <row r="227" s="197" customFormat="true" ht="13.5" hidden="false" customHeight="false" outlineLevel="0" collapsed="false">
      <c r="B227" s="198"/>
      <c r="D227" s="199" t="s">
        <v>171</v>
      </c>
      <c r="E227" s="200"/>
      <c r="F227" s="201" t="s">
        <v>377</v>
      </c>
      <c r="H227" s="202" t="n">
        <v>390.825</v>
      </c>
      <c r="I227" s="203"/>
      <c r="L227" s="198"/>
      <c r="M227" s="204"/>
      <c r="N227" s="205"/>
      <c r="O227" s="205"/>
      <c r="P227" s="205"/>
      <c r="Q227" s="205"/>
      <c r="R227" s="205"/>
      <c r="S227" s="205"/>
      <c r="T227" s="206"/>
      <c r="AT227" s="200" t="s">
        <v>171</v>
      </c>
      <c r="AU227" s="200" t="s">
        <v>81</v>
      </c>
      <c r="AV227" s="197" t="s">
        <v>81</v>
      </c>
      <c r="AW227" s="197" t="s">
        <v>37</v>
      </c>
      <c r="AX227" s="197" t="s">
        <v>23</v>
      </c>
      <c r="AY227" s="200" t="s">
        <v>162</v>
      </c>
    </row>
    <row r="228" s="169" customFormat="true" ht="22.35" hidden="false" customHeight="true" outlineLevel="0" collapsed="false">
      <c r="B228" s="170"/>
      <c r="D228" s="181" t="s">
        <v>71</v>
      </c>
      <c r="E228" s="182" t="s">
        <v>378</v>
      </c>
      <c r="F228" s="182" t="s">
        <v>379</v>
      </c>
      <c r="I228" s="173"/>
      <c r="J228" s="183" t="n">
        <f aca="false">BK228</f>
        <v>0</v>
      </c>
      <c r="L228" s="170"/>
      <c r="M228" s="175"/>
      <c r="N228" s="176"/>
      <c r="O228" s="176"/>
      <c r="P228" s="177" t="n">
        <f aca="false">P229</f>
        <v>0</v>
      </c>
      <c r="Q228" s="176"/>
      <c r="R228" s="177" t="n">
        <f aca="false">R229</f>
        <v>0</v>
      </c>
      <c r="S228" s="176"/>
      <c r="T228" s="178" t="n">
        <f aca="false">T229</f>
        <v>0</v>
      </c>
      <c r="AR228" s="171" t="s">
        <v>23</v>
      </c>
      <c r="AT228" s="179" t="s">
        <v>71</v>
      </c>
      <c r="AU228" s="179" t="s">
        <v>81</v>
      </c>
      <c r="AY228" s="171" t="s">
        <v>162</v>
      </c>
      <c r="BK228" s="180" t="n">
        <f aca="false">BK229</f>
        <v>0</v>
      </c>
    </row>
    <row r="229" s="30" customFormat="true" ht="22.5" hidden="false" customHeight="true" outlineLevel="0" collapsed="false">
      <c r="B229" s="184"/>
      <c r="C229" s="185" t="s">
        <v>380</v>
      </c>
      <c r="D229" s="185" t="s">
        <v>165</v>
      </c>
      <c r="E229" s="186" t="s">
        <v>381</v>
      </c>
      <c r="F229" s="187" t="s">
        <v>382</v>
      </c>
      <c r="G229" s="188" t="s">
        <v>383</v>
      </c>
      <c r="H229" s="189" t="n">
        <v>26.24</v>
      </c>
      <c r="I229" s="190"/>
      <c r="J229" s="191" t="n">
        <f aca="false">ROUND(I229*H229,2)</f>
        <v>0</v>
      </c>
      <c r="K229" s="187"/>
      <c r="L229" s="31"/>
      <c r="M229" s="192"/>
      <c r="N229" s="193" t="s">
        <v>43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69</v>
      </c>
      <c r="AT229" s="11" t="s">
        <v>165</v>
      </c>
      <c r="AU229" s="11" t="s">
        <v>97</v>
      </c>
      <c r="AY229" s="11" t="s">
        <v>162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69</v>
      </c>
      <c r="BM229" s="11" t="s">
        <v>384</v>
      </c>
    </row>
    <row r="230" s="169" customFormat="true" ht="29.85" hidden="false" customHeight="true" outlineLevel="0" collapsed="false">
      <c r="B230" s="170"/>
      <c r="D230" s="181" t="s">
        <v>71</v>
      </c>
      <c r="E230" s="182" t="s">
        <v>385</v>
      </c>
      <c r="F230" s="182" t="s">
        <v>386</v>
      </c>
      <c r="I230" s="173"/>
      <c r="J230" s="183" t="n">
        <f aca="false">BK230</f>
        <v>0</v>
      </c>
      <c r="L230" s="170"/>
      <c r="M230" s="175"/>
      <c r="N230" s="176"/>
      <c r="O230" s="176"/>
      <c r="P230" s="177" t="n">
        <f aca="false">SUM(P231:P235)</f>
        <v>0</v>
      </c>
      <c r="Q230" s="176"/>
      <c r="R230" s="177" t="n">
        <f aca="false">SUM(R231:R235)</f>
        <v>0</v>
      </c>
      <c r="S230" s="176"/>
      <c r="T230" s="178" t="n">
        <f aca="false">SUM(T231:T235)</f>
        <v>0</v>
      </c>
      <c r="AR230" s="171" t="s">
        <v>23</v>
      </c>
      <c r="AT230" s="179" t="s">
        <v>71</v>
      </c>
      <c r="AU230" s="179" t="s">
        <v>23</v>
      </c>
      <c r="AY230" s="171" t="s">
        <v>162</v>
      </c>
      <c r="BK230" s="180" t="n">
        <f aca="false">SUM(BK231:BK235)</f>
        <v>0</v>
      </c>
    </row>
    <row r="231" s="30" customFormat="true" ht="31.5" hidden="false" customHeight="true" outlineLevel="0" collapsed="false">
      <c r="B231" s="184"/>
      <c r="C231" s="185" t="s">
        <v>387</v>
      </c>
      <c r="D231" s="185" t="s">
        <v>165</v>
      </c>
      <c r="E231" s="186" t="s">
        <v>388</v>
      </c>
      <c r="F231" s="187" t="s">
        <v>389</v>
      </c>
      <c r="G231" s="188" t="s">
        <v>383</v>
      </c>
      <c r="H231" s="189" t="n">
        <v>3.054</v>
      </c>
      <c r="I231" s="190"/>
      <c r="J231" s="191" t="n">
        <f aca="false">ROUND(I231*H231,2)</f>
        <v>0</v>
      </c>
      <c r="K231" s="187" t="s">
        <v>204</v>
      </c>
      <c r="L231" s="31"/>
      <c r="M231" s="192"/>
      <c r="N231" s="193" t="s">
        <v>43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69</v>
      </c>
      <c r="AT231" s="11" t="s">
        <v>165</v>
      </c>
      <c r="AU231" s="11" t="s">
        <v>81</v>
      </c>
      <c r="AY231" s="11" t="s">
        <v>162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69</v>
      </c>
      <c r="BM231" s="11" t="s">
        <v>390</v>
      </c>
    </row>
    <row r="232" s="30" customFormat="true" ht="22.5" hidden="false" customHeight="true" outlineLevel="0" collapsed="false">
      <c r="B232" s="184"/>
      <c r="C232" s="185" t="s">
        <v>391</v>
      </c>
      <c r="D232" s="185" t="s">
        <v>165</v>
      </c>
      <c r="E232" s="186" t="s">
        <v>392</v>
      </c>
      <c r="F232" s="187" t="s">
        <v>393</v>
      </c>
      <c r="G232" s="188" t="s">
        <v>383</v>
      </c>
      <c r="H232" s="189" t="n">
        <v>3.054</v>
      </c>
      <c r="I232" s="190"/>
      <c r="J232" s="191" t="n">
        <f aca="false">ROUND(I232*H232,2)</f>
        <v>0</v>
      </c>
      <c r="K232" s="187" t="s">
        <v>204</v>
      </c>
      <c r="L232" s="31"/>
      <c r="M232" s="192"/>
      <c r="N232" s="193" t="s">
        <v>43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69</v>
      </c>
      <c r="AT232" s="11" t="s">
        <v>165</v>
      </c>
      <c r="AU232" s="11" t="s">
        <v>81</v>
      </c>
      <c r="AY232" s="11" t="s">
        <v>162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69</v>
      </c>
      <c r="BM232" s="11" t="s">
        <v>394</v>
      </c>
    </row>
    <row r="233" s="30" customFormat="true" ht="22.5" hidden="false" customHeight="true" outlineLevel="0" collapsed="false">
      <c r="B233" s="184"/>
      <c r="C233" s="185" t="s">
        <v>395</v>
      </c>
      <c r="D233" s="185" t="s">
        <v>165</v>
      </c>
      <c r="E233" s="186" t="s">
        <v>396</v>
      </c>
      <c r="F233" s="187" t="s">
        <v>397</v>
      </c>
      <c r="G233" s="188" t="s">
        <v>383</v>
      </c>
      <c r="H233" s="189" t="n">
        <v>30.54</v>
      </c>
      <c r="I233" s="190"/>
      <c r="J233" s="191" t="n">
        <f aca="false">ROUND(I233*H233,2)</f>
        <v>0</v>
      </c>
      <c r="K233" s="187" t="s">
        <v>204</v>
      </c>
      <c r="L233" s="31"/>
      <c r="M233" s="192"/>
      <c r="N233" s="193" t="s">
        <v>43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69</v>
      </c>
      <c r="AT233" s="11" t="s">
        <v>165</v>
      </c>
      <c r="AU233" s="11" t="s">
        <v>81</v>
      </c>
      <c r="AY233" s="11" t="s">
        <v>162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69</v>
      </c>
      <c r="BM233" s="11" t="s">
        <v>398</v>
      </c>
    </row>
    <row r="234" s="197" customFormat="true" ht="13.5" hidden="false" customHeight="false" outlineLevel="0" collapsed="false">
      <c r="B234" s="198"/>
      <c r="D234" s="209" t="s">
        <v>171</v>
      </c>
      <c r="E234" s="230"/>
      <c r="F234" s="228" t="s">
        <v>399</v>
      </c>
      <c r="H234" s="229" t="n">
        <v>30.54</v>
      </c>
      <c r="I234" s="203"/>
      <c r="L234" s="198"/>
      <c r="M234" s="204"/>
      <c r="N234" s="205"/>
      <c r="O234" s="205"/>
      <c r="P234" s="205"/>
      <c r="Q234" s="205"/>
      <c r="R234" s="205"/>
      <c r="S234" s="205"/>
      <c r="T234" s="206"/>
      <c r="AT234" s="200" t="s">
        <v>171</v>
      </c>
      <c r="AU234" s="200" t="s">
        <v>81</v>
      </c>
      <c r="AV234" s="197" t="s">
        <v>81</v>
      </c>
      <c r="AW234" s="197" t="s">
        <v>37</v>
      </c>
      <c r="AX234" s="197" t="s">
        <v>23</v>
      </c>
      <c r="AY234" s="200" t="s">
        <v>162</v>
      </c>
    </row>
    <row r="235" s="30" customFormat="true" ht="22.5" hidden="false" customHeight="true" outlineLevel="0" collapsed="false">
      <c r="B235" s="184"/>
      <c r="C235" s="185" t="s">
        <v>400</v>
      </c>
      <c r="D235" s="185" t="s">
        <v>165</v>
      </c>
      <c r="E235" s="186" t="s">
        <v>401</v>
      </c>
      <c r="F235" s="187" t="s">
        <v>402</v>
      </c>
      <c r="G235" s="188" t="s">
        <v>383</v>
      </c>
      <c r="H235" s="189" t="n">
        <v>3.054</v>
      </c>
      <c r="I235" s="190"/>
      <c r="J235" s="191" t="n">
        <f aca="false">ROUND(I235*H235,2)</f>
        <v>0</v>
      </c>
      <c r="K235" s="187" t="s">
        <v>204</v>
      </c>
      <c r="L235" s="31"/>
      <c r="M235" s="192"/>
      <c r="N235" s="193" t="s">
        <v>43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169</v>
      </c>
      <c r="AT235" s="11" t="s">
        <v>165</v>
      </c>
      <c r="AU235" s="11" t="s">
        <v>81</v>
      </c>
      <c r="AY235" s="11" t="s">
        <v>162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69</v>
      </c>
      <c r="BM235" s="11" t="s">
        <v>403</v>
      </c>
    </row>
    <row r="236" s="169" customFormat="true" ht="37.35" hidden="false" customHeight="true" outlineLevel="0" collapsed="false">
      <c r="B236" s="170"/>
      <c r="D236" s="171" t="s">
        <v>71</v>
      </c>
      <c r="E236" s="172" t="s">
        <v>404</v>
      </c>
      <c r="F236" s="172" t="s">
        <v>405</v>
      </c>
      <c r="I236" s="173"/>
      <c r="J236" s="174" t="n">
        <f aca="false">BK236</f>
        <v>0</v>
      </c>
      <c r="L236" s="170"/>
      <c r="M236" s="175"/>
      <c r="N236" s="176"/>
      <c r="O236" s="176"/>
      <c r="P236" s="177" t="n">
        <f aca="false">P237+P258+P270+P278+P282+P286+P292+P306+P312+P318</f>
        <v>0</v>
      </c>
      <c r="Q236" s="176"/>
      <c r="R236" s="177" t="n">
        <f aca="false">R237+R258+R270+R278+R282+R286+R292+R306+R312+R318</f>
        <v>37.77237096</v>
      </c>
      <c r="S236" s="176"/>
      <c r="T236" s="178" t="n">
        <f aca="false">T237+T258+T270+T278+T282+T286+T292+T306+T312+T318</f>
        <v>0.64548172</v>
      </c>
      <c r="AR236" s="171" t="s">
        <v>81</v>
      </c>
      <c r="AT236" s="179" t="s">
        <v>71</v>
      </c>
      <c r="AU236" s="179" t="s">
        <v>72</v>
      </c>
      <c r="AY236" s="171" t="s">
        <v>162</v>
      </c>
      <c r="BK236" s="180" t="n">
        <f aca="false">BK237+BK258+BK270+BK278+BK282+BK286+BK292+BK306+BK312+BK318</f>
        <v>0</v>
      </c>
    </row>
    <row r="237" s="169" customFormat="true" ht="19.9" hidden="false" customHeight="true" outlineLevel="0" collapsed="false">
      <c r="B237" s="170"/>
      <c r="D237" s="181" t="s">
        <v>71</v>
      </c>
      <c r="E237" s="182" t="s">
        <v>406</v>
      </c>
      <c r="F237" s="182" t="s">
        <v>407</v>
      </c>
      <c r="I237" s="173"/>
      <c r="J237" s="183" t="n">
        <f aca="false">BK237</f>
        <v>0</v>
      </c>
      <c r="L237" s="170"/>
      <c r="M237" s="175"/>
      <c r="N237" s="176"/>
      <c r="O237" s="176"/>
      <c r="P237" s="177" t="n">
        <f aca="false">SUM(P238:P257)</f>
        <v>0</v>
      </c>
      <c r="Q237" s="176"/>
      <c r="R237" s="177" t="n">
        <f aca="false">SUM(R238:R257)</f>
        <v>33.3779355</v>
      </c>
      <c r="S237" s="176"/>
      <c r="T237" s="178" t="n">
        <f aca="false">SUM(T238:T257)</f>
        <v>0.0012</v>
      </c>
      <c r="AR237" s="171" t="s">
        <v>81</v>
      </c>
      <c r="AT237" s="179" t="s">
        <v>71</v>
      </c>
      <c r="AU237" s="179" t="s">
        <v>23</v>
      </c>
      <c r="AY237" s="171" t="s">
        <v>162</v>
      </c>
      <c r="BK237" s="180" t="n">
        <f aca="false">SUM(BK238:BK257)</f>
        <v>0</v>
      </c>
    </row>
    <row r="238" s="30" customFormat="true" ht="22.5" hidden="false" customHeight="true" outlineLevel="0" collapsed="false">
      <c r="B238" s="184"/>
      <c r="C238" s="185" t="s">
        <v>408</v>
      </c>
      <c r="D238" s="185" t="s">
        <v>165</v>
      </c>
      <c r="E238" s="186" t="s">
        <v>409</v>
      </c>
      <c r="F238" s="187" t="s">
        <v>410</v>
      </c>
      <c r="G238" s="188" t="s">
        <v>411</v>
      </c>
      <c r="H238" s="189" t="n">
        <v>4</v>
      </c>
      <c r="I238" s="190"/>
      <c r="J238" s="191" t="n">
        <f aca="false">ROUND(I238*H238,2)</f>
        <v>0</v>
      </c>
      <c r="K238" s="187" t="s">
        <v>168</v>
      </c>
      <c r="L238" s="31"/>
      <c r="M238" s="192"/>
      <c r="N238" s="193" t="s">
        <v>43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.0003</v>
      </c>
      <c r="T238" s="195" t="n">
        <f aca="false">S238*H238</f>
        <v>0.0012</v>
      </c>
      <c r="AR238" s="11" t="s">
        <v>244</v>
      </c>
      <c r="AT238" s="11" t="s">
        <v>165</v>
      </c>
      <c r="AU238" s="11" t="s">
        <v>81</v>
      </c>
      <c r="AY238" s="11" t="s">
        <v>16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244</v>
      </c>
      <c r="BM238" s="11" t="s">
        <v>412</v>
      </c>
    </row>
    <row r="239" s="30" customFormat="true" ht="22.5" hidden="false" customHeight="true" outlineLevel="0" collapsed="false">
      <c r="B239" s="184"/>
      <c r="C239" s="185" t="s">
        <v>413</v>
      </c>
      <c r="D239" s="185" t="s">
        <v>165</v>
      </c>
      <c r="E239" s="186" t="s">
        <v>414</v>
      </c>
      <c r="F239" s="187" t="s">
        <v>415</v>
      </c>
      <c r="G239" s="188" t="s">
        <v>95</v>
      </c>
      <c r="H239" s="189" t="n">
        <v>429.03</v>
      </c>
      <c r="I239" s="190"/>
      <c r="J239" s="191" t="n">
        <f aca="false">ROUND(I239*H239,2)</f>
        <v>0</v>
      </c>
      <c r="K239" s="187" t="s">
        <v>168</v>
      </c>
      <c r="L239" s="31"/>
      <c r="M239" s="192"/>
      <c r="N239" s="193" t="s">
        <v>43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244</v>
      </c>
      <c r="AT239" s="11" t="s">
        <v>165</v>
      </c>
      <c r="AU239" s="11" t="s">
        <v>81</v>
      </c>
      <c r="AY239" s="11" t="s">
        <v>162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244</v>
      </c>
      <c r="BM239" s="11" t="s">
        <v>416</v>
      </c>
    </row>
    <row r="240" s="197" customFormat="true" ht="13.5" hidden="false" customHeight="false" outlineLevel="0" collapsed="false">
      <c r="B240" s="198"/>
      <c r="D240" s="199" t="s">
        <v>171</v>
      </c>
      <c r="E240" s="200"/>
      <c r="F240" s="201" t="s">
        <v>377</v>
      </c>
      <c r="H240" s="202" t="n">
        <v>390.825</v>
      </c>
      <c r="I240" s="203"/>
      <c r="L240" s="198"/>
      <c r="M240" s="204"/>
      <c r="N240" s="205"/>
      <c r="O240" s="205"/>
      <c r="P240" s="205"/>
      <c r="Q240" s="205"/>
      <c r="R240" s="205"/>
      <c r="S240" s="205"/>
      <c r="T240" s="206"/>
      <c r="AT240" s="200" t="s">
        <v>171</v>
      </c>
      <c r="AU240" s="200" t="s">
        <v>81</v>
      </c>
      <c r="AV240" s="197" t="s">
        <v>81</v>
      </c>
      <c r="AW240" s="197" t="s">
        <v>37</v>
      </c>
      <c r="AX240" s="197" t="s">
        <v>72</v>
      </c>
      <c r="AY240" s="200" t="s">
        <v>162</v>
      </c>
    </row>
    <row r="241" s="197" customFormat="true" ht="13.5" hidden="false" customHeight="false" outlineLevel="0" collapsed="false">
      <c r="B241" s="198"/>
      <c r="D241" s="199" t="s">
        <v>171</v>
      </c>
      <c r="E241" s="200"/>
      <c r="F241" s="201" t="s">
        <v>417</v>
      </c>
      <c r="H241" s="202" t="n">
        <v>38.205</v>
      </c>
      <c r="I241" s="203"/>
      <c r="L241" s="198"/>
      <c r="M241" s="204"/>
      <c r="N241" s="205"/>
      <c r="O241" s="205"/>
      <c r="P241" s="205"/>
      <c r="Q241" s="205"/>
      <c r="R241" s="205"/>
      <c r="S241" s="205"/>
      <c r="T241" s="206"/>
      <c r="AT241" s="200" t="s">
        <v>171</v>
      </c>
      <c r="AU241" s="200" t="s">
        <v>81</v>
      </c>
      <c r="AV241" s="197" t="s">
        <v>81</v>
      </c>
      <c r="AW241" s="197" t="s">
        <v>37</v>
      </c>
      <c r="AX241" s="197" t="s">
        <v>72</v>
      </c>
      <c r="AY241" s="200" t="s">
        <v>162</v>
      </c>
    </row>
    <row r="242" s="207" customFormat="true" ht="13.5" hidden="false" customHeight="false" outlineLevel="0" collapsed="false">
      <c r="B242" s="208"/>
      <c r="D242" s="209" t="s">
        <v>171</v>
      </c>
      <c r="E242" s="210"/>
      <c r="F242" s="211" t="s">
        <v>174</v>
      </c>
      <c r="H242" s="212" t="n">
        <v>429.03</v>
      </c>
      <c r="I242" s="213"/>
      <c r="L242" s="208"/>
      <c r="M242" s="214"/>
      <c r="N242" s="215"/>
      <c r="O242" s="215"/>
      <c r="P242" s="215"/>
      <c r="Q242" s="215"/>
      <c r="R242" s="215"/>
      <c r="S242" s="215"/>
      <c r="T242" s="216"/>
      <c r="AT242" s="217" t="s">
        <v>171</v>
      </c>
      <c r="AU242" s="217" t="s">
        <v>81</v>
      </c>
      <c r="AV242" s="207" t="s">
        <v>169</v>
      </c>
      <c r="AW242" s="207" t="s">
        <v>37</v>
      </c>
      <c r="AX242" s="207" t="s">
        <v>23</v>
      </c>
      <c r="AY242" s="217" t="s">
        <v>162</v>
      </c>
    </row>
    <row r="243" s="30" customFormat="true" ht="22.5" hidden="false" customHeight="true" outlineLevel="0" collapsed="false">
      <c r="B243" s="184"/>
      <c r="C243" s="218" t="s">
        <v>418</v>
      </c>
      <c r="D243" s="218" t="s">
        <v>180</v>
      </c>
      <c r="E243" s="219" t="s">
        <v>419</v>
      </c>
      <c r="F243" s="220" t="s">
        <v>420</v>
      </c>
      <c r="G243" s="221" t="s">
        <v>421</v>
      </c>
      <c r="H243" s="222" t="n">
        <v>0.15</v>
      </c>
      <c r="I243" s="223"/>
      <c r="J243" s="224" t="n">
        <f aca="false">ROUND(I243*H243,2)</f>
        <v>0</v>
      </c>
      <c r="K243" s="220" t="s">
        <v>168</v>
      </c>
      <c r="L243" s="225"/>
      <c r="M243" s="226"/>
      <c r="N243" s="227" t="s">
        <v>43</v>
      </c>
      <c r="O243" s="32"/>
      <c r="P243" s="194" t="n">
        <f aca="false">O243*H243</f>
        <v>0</v>
      </c>
      <c r="Q243" s="194" t="n">
        <v>0.001</v>
      </c>
      <c r="R243" s="194" t="n">
        <f aca="false">Q243*H243</f>
        <v>0.00015</v>
      </c>
      <c r="S243" s="194" t="n">
        <v>0</v>
      </c>
      <c r="T243" s="195" t="n">
        <f aca="false">S243*H243</f>
        <v>0</v>
      </c>
      <c r="AR243" s="11" t="s">
        <v>332</v>
      </c>
      <c r="AT243" s="11" t="s">
        <v>180</v>
      </c>
      <c r="AU243" s="11" t="s">
        <v>81</v>
      </c>
      <c r="AY243" s="11" t="s">
        <v>162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244</v>
      </c>
      <c r="BM243" s="11" t="s">
        <v>422</v>
      </c>
    </row>
    <row r="244" s="197" customFormat="true" ht="13.5" hidden="false" customHeight="false" outlineLevel="0" collapsed="false">
      <c r="B244" s="198"/>
      <c r="D244" s="209" t="s">
        <v>171</v>
      </c>
      <c r="F244" s="228" t="s">
        <v>423</v>
      </c>
      <c r="H244" s="229" t="n">
        <v>0.15</v>
      </c>
      <c r="I244" s="203"/>
      <c r="L244" s="198"/>
      <c r="M244" s="204"/>
      <c r="N244" s="205"/>
      <c r="O244" s="205"/>
      <c r="P244" s="205"/>
      <c r="Q244" s="205"/>
      <c r="R244" s="205"/>
      <c r="S244" s="205"/>
      <c r="T244" s="206"/>
      <c r="AT244" s="200" t="s">
        <v>171</v>
      </c>
      <c r="AU244" s="200" t="s">
        <v>81</v>
      </c>
      <c r="AV244" s="197" t="s">
        <v>81</v>
      </c>
      <c r="AW244" s="197" t="s">
        <v>6</v>
      </c>
      <c r="AX244" s="197" t="s">
        <v>23</v>
      </c>
      <c r="AY244" s="200" t="s">
        <v>162</v>
      </c>
    </row>
    <row r="245" s="30" customFormat="true" ht="31.5" hidden="false" customHeight="true" outlineLevel="0" collapsed="false">
      <c r="B245" s="184"/>
      <c r="C245" s="185" t="s">
        <v>424</v>
      </c>
      <c r="D245" s="185" t="s">
        <v>165</v>
      </c>
      <c r="E245" s="186" t="s">
        <v>425</v>
      </c>
      <c r="F245" s="187" t="s">
        <v>426</v>
      </c>
      <c r="G245" s="188" t="s">
        <v>95</v>
      </c>
      <c r="H245" s="189" t="n">
        <v>429.03</v>
      </c>
      <c r="I245" s="190"/>
      <c r="J245" s="191" t="n">
        <f aca="false">ROUND(I245*H245,2)</f>
        <v>0</v>
      </c>
      <c r="K245" s="187" t="s">
        <v>168</v>
      </c>
      <c r="L245" s="31"/>
      <c r="M245" s="192"/>
      <c r="N245" s="193" t="s">
        <v>43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244</v>
      </c>
      <c r="AT245" s="11" t="s">
        <v>165</v>
      </c>
      <c r="AU245" s="11" t="s">
        <v>81</v>
      </c>
      <c r="AY245" s="11" t="s">
        <v>162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244</v>
      </c>
      <c r="BM245" s="11" t="s">
        <v>427</v>
      </c>
    </row>
    <row r="246" s="197" customFormat="true" ht="13.5" hidden="false" customHeight="false" outlineLevel="0" collapsed="false">
      <c r="B246" s="198"/>
      <c r="D246" s="199" t="s">
        <v>171</v>
      </c>
      <c r="E246" s="200"/>
      <c r="F246" s="201" t="s">
        <v>377</v>
      </c>
      <c r="H246" s="202" t="n">
        <v>390.825</v>
      </c>
      <c r="I246" s="203"/>
      <c r="L246" s="198"/>
      <c r="M246" s="204"/>
      <c r="N246" s="205"/>
      <c r="O246" s="205"/>
      <c r="P246" s="205"/>
      <c r="Q246" s="205"/>
      <c r="R246" s="205"/>
      <c r="S246" s="205"/>
      <c r="T246" s="206"/>
      <c r="AT246" s="200" t="s">
        <v>171</v>
      </c>
      <c r="AU246" s="200" t="s">
        <v>81</v>
      </c>
      <c r="AV246" s="197" t="s">
        <v>81</v>
      </c>
      <c r="AW246" s="197" t="s">
        <v>37</v>
      </c>
      <c r="AX246" s="197" t="s">
        <v>72</v>
      </c>
      <c r="AY246" s="200" t="s">
        <v>162</v>
      </c>
    </row>
    <row r="247" s="197" customFormat="true" ht="13.5" hidden="false" customHeight="false" outlineLevel="0" collapsed="false">
      <c r="B247" s="198"/>
      <c r="D247" s="199" t="s">
        <v>171</v>
      </c>
      <c r="E247" s="200"/>
      <c r="F247" s="201" t="s">
        <v>417</v>
      </c>
      <c r="H247" s="202" t="n">
        <v>38.205</v>
      </c>
      <c r="I247" s="203"/>
      <c r="L247" s="198"/>
      <c r="M247" s="204"/>
      <c r="N247" s="205"/>
      <c r="O247" s="205"/>
      <c r="P247" s="205"/>
      <c r="Q247" s="205"/>
      <c r="R247" s="205"/>
      <c r="S247" s="205"/>
      <c r="T247" s="206"/>
      <c r="AT247" s="200" t="s">
        <v>171</v>
      </c>
      <c r="AU247" s="200" t="s">
        <v>81</v>
      </c>
      <c r="AV247" s="197" t="s">
        <v>81</v>
      </c>
      <c r="AW247" s="197" t="s">
        <v>37</v>
      </c>
      <c r="AX247" s="197" t="s">
        <v>72</v>
      </c>
      <c r="AY247" s="200" t="s">
        <v>162</v>
      </c>
    </row>
    <row r="248" s="207" customFormat="true" ht="13.5" hidden="false" customHeight="false" outlineLevel="0" collapsed="false">
      <c r="B248" s="208"/>
      <c r="D248" s="209" t="s">
        <v>171</v>
      </c>
      <c r="E248" s="210"/>
      <c r="F248" s="211" t="s">
        <v>174</v>
      </c>
      <c r="H248" s="212" t="n">
        <v>429.03</v>
      </c>
      <c r="I248" s="213"/>
      <c r="L248" s="208"/>
      <c r="M248" s="214"/>
      <c r="N248" s="215"/>
      <c r="O248" s="215"/>
      <c r="P248" s="215"/>
      <c r="Q248" s="215"/>
      <c r="R248" s="215"/>
      <c r="S248" s="215"/>
      <c r="T248" s="216"/>
      <c r="AT248" s="217" t="s">
        <v>171</v>
      </c>
      <c r="AU248" s="217" t="s">
        <v>81</v>
      </c>
      <c r="AV248" s="207" t="s">
        <v>169</v>
      </c>
      <c r="AW248" s="207" t="s">
        <v>37</v>
      </c>
      <c r="AX248" s="207" t="s">
        <v>23</v>
      </c>
      <c r="AY248" s="217" t="s">
        <v>162</v>
      </c>
    </row>
    <row r="249" s="30" customFormat="true" ht="22.5" hidden="false" customHeight="true" outlineLevel="0" collapsed="false">
      <c r="B249" s="184"/>
      <c r="C249" s="218" t="s">
        <v>428</v>
      </c>
      <c r="D249" s="218" t="s">
        <v>180</v>
      </c>
      <c r="E249" s="219" t="s">
        <v>429</v>
      </c>
      <c r="F249" s="220" t="s">
        <v>430</v>
      </c>
      <c r="G249" s="221" t="s">
        <v>95</v>
      </c>
      <c r="H249" s="222" t="n">
        <v>493.385</v>
      </c>
      <c r="I249" s="223"/>
      <c r="J249" s="224" t="n">
        <f aca="false">ROUND(I249*H249,2)</f>
        <v>0</v>
      </c>
      <c r="K249" s="220" t="s">
        <v>168</v>
      </c>
      <c r="L249" s="225"/>
      <c r="M249" s="226"/>
      <c r="N249" s="227" t="s">
        <v>43</v>
      </c>
      <c r="O249" s="32"/>
      <c r="P249" s="194" t="n">
        <f aca="false">O249*H249</f>
        <v>0</v>
      </c>
      <c r="Q249" s="194" t="n">
        <v>0.0023</v>
      </c>
      <c r="R249" s="194" t="n">
        <f aca="false">Q249*H249</f>
        <v>1.1347855</v>
      </c>
      <c r="S249" s="194" t="n">
        <v>0</v>
      </c>
      <c r="T249" s="195" t="n">
        <f aca="false">S249*H249</f>
        <v>0</v>
      </c>
      <c r="AR249" s="11" t="s">
        <v>332</v>
      </c>
      <c r="AT249" s="11" t="s">
        <v>180</v>
      </c>
      <c r="AU249" s="11" t="s">
        <v>81</v>
      </c>
      <c r="AY249" s="11" t="s">
        <v>162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244</v>
      </c>
      <c r="BM249" s="11" t="s">
        <v>431</v>
      </c>
    </row>
    <row r="250" s="197" customFormat="true" ht="13.5" hidden="false" customHeight="false" outlineLevel="0" collapsed="false">
      <c r="B250" s="198"/>
      <c r="D250" s="209" t="s">
        <v>171</v>
      </c>
      <c r="F250" s="228" t="s">
        <v>432</v>
      </c>
      <c r="H250" s="229" t="n">
        <v>493.385</v>
      </c>
      <c r="I250" s="203"/>
      <c r="L250" s="198"/>
      <c r="M250" s="204"/>
      <c r="N250" s="205"/>
      <c r="O250" s="205"/>
      <c r="P250" s="205"/>
      <c r="Q250" s="205"/>
      <c r="R250" s="205"/>
      <c r="S250" s="205"/>
      <c r="T250" s="206"/>
      <c r="AT250" s="200" t="s">
        <v>171</v>
      </c>
      <c r="AU250" s="200" t="s">
        <v>81</v>
      </c>
      <c r="AV250" s="197" t="s">
        <v>81</v>
      </c>
      <c r="AW250" s="197" t="s">
        <v>6</v>
      </c>
      <c r="AX250" s="197" t="s">
        <v>23</v>
      </c>
      <c r="AY250" s="200" t="s">
        <v>162</v>
      </c>
    </row>
    <row r="251" s="30" customFormat="true" ht="22.5" hidden="false" customHeight="true" outlineLevel="0" collapsed="false">
      <c r="B251" s="184"/>
      <c r="C251" s="185" t="s">
        <v>433</v>
      </c>
      <c r="D251" s="185" t="s">
        <v>165</v>
      </c>
      <c r="E251" s="186" t="s">
        <v>434</v>
      </c>
      <c r="F251" s="187" t="s">
        <v>435</v>
      </c>
      <c r="G251" s="188" t="s">
        <v>95</v>
      </c>
      <c r="H251" s="189" t="n">
        <v>429.03</v>
      </c>
      <c r="I251" s="190"/>
      <c r="J251" s="191" t="n">
        <f aca="false">ROUND(I251*H251,2)</f>
        <v>0</v>
      </c>
      <c r="K251" s="187" t="s">
        <v>168</v>
      </c>
      <c r="L251" s="31"/>
      <c r="M251" s="192"/>
      <c r="N251" s="193" t="s">
        <v>43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244</v>
      </c>
      <c r="AT251" s="11" t="s">
        <v>165</v>
      </c>
      <c r="AU251" s="11" t="s">
        <v>81</v>
      </c>
      <c r="AY251" s="11" t="s">
        <v>162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244</v>
      </c>
      <c r="BM251" s="11" t="s">
        <v>436</v>
      </c>
    </row>
    <row r="252" s="30" customFormat="true" ht="22.5" hidden="false" customHeight="true" outlineLevel="0" collapsed="false">
      <c r="B252" s="184"/>
      <c r="C252" s="218" t="s">
        <v>437</v>
      </c>
      <c r="D252" s="218" t="s">
        <v>180</v>
      </c>
      <c r="E252" s="219" t="s">
        <v>438</v>
      </c>
      <c r="F252" s="220" t="s">
        <v>439</v>
      </c>
      <c r="G252" s="221" t="s">
        <v>95</v>
      </c>
      <c r="H252" s="222" t="n">
        <v>493.385</v>
      </c>
      <c r="I252" s="223"/>
      <c r="J252" s="224" t="n">
        <f aca="false">ROUND(I252*H252,2)</f>
        <v>0</v>
      </c>
      <c r="K252" s="220"/>
      <c r="L252" s="225"/>
      <c r="M252" s="226"/>
      <c r="N252" s="227" t="s">
        <v>43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332</v>
      </c>
      <c r="AT252" s="11" t="s">
        <v>180</v>
      </c>
      <c r="AU252" s="11" t="s">
        <v>81</v>
      </c>
      <c r="AY252" s="11" t="s">
        <v>162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244</v>
      </c>
      <c r="BM252" s="11" t="s">
        <v>440</v>
      </c>
    </row>
    <row r="253" s="197" customFormat="true" ht="13.5" hidden="false" customHeight="false" outlineLevel="0" collapsed="false">
      <c r="B253" s="198"/>
      <c r="D253" s="209" t="s">
        <v>171</v>
      </c>
      <c r="F253" s="228" t="s">
        <v>432</v>
      </c>
      <c r="H253" s="229" t="n">
        <v>493.385</v>
      </c>
      <c r="I253" s="203"/>
      <c r="L253" s="198"/>
      <c r="M253" s="204"/>
      <c r="N253" s="205"/>
      <c r="O253" s="205"/>
      <c r="P253" s="205"/>
      <c r="Q253" s="205"/>
      <c r="R253" s="205"/>
      <c r="S253" s="205"/>
      <c r="T253" s="206"/>
      <c r="AT253" s="200" t="s">
        <v>171</v>
      </c>
      <c r="AU253" s="200" t="s">
        <v>81</v>
      </c>
      <c r="AV253" s="197" t="s">
        <v>81</v>
      </c>
      <c r="AW253" s="197" t="s">
        <v>6</v>
      </c>
      <c r="AX253" s="197" t="s">
        <v>23</v>
      </c>
      <c r="AY253" s="200" t="s">
        <v>162</v>
      </c>
    </row>
    <row r="254" s="30" customFormat="true" ht="22.5" hidden="false" customHeight="true" outlineLevel="0" collapsed="false">
      <c r="B254" s="184"/>
      <c r="C254" s="185" t="s">
        <v>441</v>
      </c>
      <c r="D254" s="185" t="s">
        <v>165</v>
      </c>
      <c r="E254" s="186" t="s">
        <v>442</v>
      </c>
      <c r="F254" s="187" t="s">
        <v>443</v>
      </c>
      <c r="G254" s="188" t="s">
        <v>95</v>
      </c>
      <c r="H254" s="189" t="n">
        <v>390.825</v>
      </c>
      <c r="I254" s="190"/>
      <c r="J254" s="191" t="n">
        <f aca="false">ROUND(I254*H254,2)</f>
        <v>0</v>
      </c>
      <c r="K254" s="187" t="s">
        <v>168</v>
      </c>
      <c r="L254" s="31"/>
      <c r="M254" s="192"/>
      <c r="N254" s="193" t="s">
        <v>43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244</v>
      </c>
      <c r="AT254" s="11" t="s">
        <v>165</v>
      </c>
      <c r="AU254" s="11" t="s">
        <v>81</v>
      </c>
      <c r="AY254" s="11" t="s">
        <v>162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244</v>
      </c>
      <c r="BM254" s="11" t="s">
        <v>444</v>
      </c>
    </row>
    <row r="255" s="30" customFormat="true" ht="22.5" hidden="false" customHeight="true" outlineLevel="0" collapsed="false">
      <c r="B255" s="184"/>
      <c r="C255" s="218" t="s">
        <v>445</v>
      </c>
      <c r="D255" s="218" t="s">
        <v>180</v>
      </c>
      <c r="E255" s="219" t="s">
        <v>446</v>
      </c>
      <c r="F255" s="220" t="s">
        <v>447</v>
      </c>
      <c r="G255" s="221" t="s">
        <v>383</v>
      </c>
      <c r="H255" s="222" t="n">
        <v>32.243</v>
      </c>
      <c r="I255" s="223"/>
      <c r="J255" s="224" t="n">
        <f aca="false">ROUND(I255*H255,2)</f>
        <v>0</v>
      </c>
      <c r="K255" s="220" t="s">
        <v>168</v>
      </c>
      <c r="L255" s="225"/>
      <c r="M255" s="226"/>
      <c r="N255" s="227" t="s">
        <v>43</v>
      </c>
      <c r="O255" s="32"/>
      <c r="P255" s="194" t="n">
        <f aca="false">O255*H255</f>
        <v>0</v>
      </c>
      <c r="Q255" s="194" t="n">
        <v>1</v>
      </c>
      <c r="R255" s="194" t="n">
        <f aca="false">Q255*H255</f>
        <v>32.243</v>
      </c>
      <c r="S255" s="194" t="n">
        <v>0</v>
      </c>
      <c r="T255" s="195" t="n">
        <f aca="false">S255*H255</f>
        <v>0</v>
      </c>
      <c r="AR255" s="11" t="s">
        <v>332</v>
      </c>
      <c r="AT255" s="11" t="s">
        <v>180</v>
      </c>
      <c r="AU255" s="11" t="s">
        <v>81</v>
      </c>
      <c r="AY255" s="11" t="s">
        <v>162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244</v>
      </c>
      <c r="BM255" s="11" t="s">
        <v>448</v>
      </c>
    </row>
    <row r="256" s="197" customFormat="true" ht="13.5" hidden="false" customHeight="false" outlineLevel="0" collapsed="false">
      <c r="B256" s="198"/>
      <c r="D256" s="209" t="s">
        <v>171</v>
      </c>
      <c r="F256" s="228" t="s">
        <v>449</v>
      </c>
      <c r="H256" s="229" t="n">
        <v>32.243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0" t="s">
        <v>171</v>
      </c>
      <c r="AU256" s="200" t="s">
        <v>81</v>
      </c>
      <c r="AV256" s="197" t="s">
        <v>81</v>
      </c>
      <c r="AW256" s="197" t="s">
        <v>6</v>
      </c>
      <c r="AX256" s="197" t="s">
        <v>23</v>
      </c>
      <c r="AY256" s="200" t="s">
        <v>162</v>
      </c>
    </row>
    <row r="257" s="30" customFormat="true" ht="22.5" hidden="false" customHeight="true" outlineLevel="0" collapsed="false">
      <c r="B257" s="184"/>
      <c r="C257" s="185" t="s">
        <v>450</v>
      </c>
      <c r="D257" s="185" t="s">
        <v>165</v>
      </c>
      <c r="E257" s="186" t="s">
        <v>451</v>
      </c>
      <c r="F257" s="187" t="s">
        <v>452</v>
      </c>
      <c r="G257" s="188" t="s">
        <v>453</v>
      </c>
      <c r="H257" s="241"/>
      <c r="I257" s="190"/>
      <c r="J257" s="191" t="n">
        <f aca="false">ROUND(I257*H257,2)</f>
        <v>0</v>
      </c>
      <c r="K257" s="187" t="s">
        <v>168</v>
      </c>
      <c r="L257" s="31"/>
      <c r="M257" s="192"/>
      <c r="N257" s="193" t="s">
        <v>43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244</v>
      </c>
      <c r="AT257" s="11" t="s">
        <v>165</v>
      </c>
      <c r="AU257" s="11" t="s">
        <v>81</v>
      </c>
      <c r="AY257" s="11" t="s">
        <v>162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244</v>
      </c>
      <c r="BM257" s="11" t="s">
        <v>454</v>
      </c>
    </row>
    <row r="258" s="169" customFormat="true" ht="29.85" hidden="false" customHeight="true" outlineLevel="0" collapsed="false">
      <c r="B258" s="170"/>
      <c r="D258" s="181" t="s">
        <v>71</v>
      </c>
      <c r="E258" s="182" t="s">
        <v>455</v>
      </c>
      <c r="F258" s="182" t="s">
        <v>456</v>
      </c>
      <c r="I258" s="173"/>
      <c r="J258" s="183" t="n">
        <f aca="false">BK258</f>
        <v>0</v>
      </c>
      <c r="L258" s="170"/>
      <c r="M258" s="175"/>
      <c r="N258" s="176"/>
      <c r="O258" s="176"/>
      <c r="P258" s="177" t="n">
        <f aca="false">SUM(P259:P269)</f>
        <v>0</v>
      </c>
      <c r="Q258" s="176"/>
      <c r="R258" s="177" t="n">
        <f aca="false">SUM(R259:R269)</f>
        <v>2.0659318</v>
      </c>
      <c r="S258" s="176"/>
      <c r="T258" s="178" t="n">
        <f aca="false">SUM(T259:T269)</f>
        <v>0</v>
      </c>
      <c r="AR258" s="171" t="s">
        <v>81</v>
      </c>
      <c r="AT258" s="179" t="s">
        <v>71</v>
      </c>
      <c r="AU258" s="179" t="s">
        <v>23</v>
      </c>
      <c r="AY258" s="171" t="s">
        <v>162</v>
      </c>
      <c r="BK258" s="180" t="n">
        <f aca="false">SUM(BK259:BK269)</f>
        <v>0</v>
      </c>
    </row>
    <row r="259" s="30" customFormat="true" ht="31.5" hidden="false" customHeight="true" outlineLevel="0" collapsed="false">
      <c r="B259" s="184"/>
      <c r="C259" s="185" t="s">
        <v>457</v>
      </c>
      <c r="D259" s="185" t="s">
        <v>165</v>
      </c>
      <c r="E259" s="186" t="s">
        <v>458</v>
      </c>
      <c r="F259" s="187" t="s">
        <v>459</v>
      </c>
      <c r="G259" s="188" t="s">
        <v>95</v>
      </c>
      <c r="H259" s="189" t="n">
        <v>38.205</v>
      </c>
      <c r="I259" s="190"/>
      <c r="J259" s="191" t="n">
        <f aca="false">ROUND(I259*H259,2)</f>
        <v>0</v>
      </c>
      <c r="K259" s="187" t="s">
        <v>168</v>
      </c>
      <c r="L259" s="31"/>
      <c r="M259" s="192"/>
      <c r="N259" s="193" t="s">
        <v>43</v>
      </c>
      <c r="O259" s="32"/>
      <c r="P259" s="194" t="n">
        <f aca="false">O259*H259</f>
        <v>0</v>
      </c>
      <c r="Q259" s="194" t="n">
        <v>0.006</v>
      </c>
      <c r="R259" s="194" t="n">
        <f aca="false">Q259*H259</f>
        <v>0.22923</v>
      </c>
      <c r="S259" s="194" t="n">
        <v>0</v>
      </c>
      <c r="T259" s="195" t="n">
        <f aca="false">S259*H259</f>
        <v>0</v>
      </c>
      <c r="AR259" s="11" t="s">
        <v>244</v>
      </c>
      <c r="AT259" s="11" t="s">
        <v>165</v>
      </c>
      <c r="AU259" s="11" t="s">
        <v>81</v>
      </c>
      <c r="AY259" s="11" t="s">
        <v>162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244</v>
      </c>
      <c r="BM259" s="11" t="s">
        <v>460</v>
      </c>
    </row>
    <row r="260" s="197" customFormat="true" ht="13.5" hidden="false" customHeight="false" outlineLevel="0" collapsed="false">
      <c r="B260" s="198"/>
      <c r="D260" s="209" t="s">
        <v>171</v>
      </c>
      <c r="E260" s="230"/>
      <c r="F260" s="228" t="s">
        <v>461</v>
      </c>
      <c r="H260" s="229" t="n">
        <v>38.205</v>
      </c>
      <c r="I260" s="203"/>
      <c r="L260" s="198"/>
      <c r="M260" s="204"/>
      <c r="N260" s="205"/>
      <c r="O260" s="205"/>
      <c r="P260" s="205"/>
      <c r="Q260" s="205"/>
      <c r="R260" s="205"/>
      <c r="S260" s="205"/>
      <c r="T260" s="206"/>
      <c r="AT260" s="200" t="s">
        <v>171</v>
      </c>
      <c r="AU260" s="200" t="s">
        <v>81</v>
      </c>
      <c r="AV260" s="197" t="s">
        <v>81</v>
      </c>
      <c r="AW260" s="197" t="s">
        <v>37</v>
      </c>
      <c r="AX260" s="197" t="s">
        <v>23</v>
      </c>
      <c r="AY260" s="200" t="s">
        <v>162</v>
      </c>
    </row>
    <row r="261" s="30" customFormat="true" ht="22.5" hidden="false" customHeight="true" outlineLevel="0" collapsed="false">
      <c r="B261" s="184"/>
      <c r="C261" s="218" t="s">
        <v>462</v>
      </c>
      <c r="D261" s="218" t="s">
        <v>180</v>
      </c>
      <c r="E261" s="219" t="s">
        <v>463</v>
      </c>
      <c r="F261" s="220" t="s">
        <v>464</v>
      </c>
      <c r="G261" s="221" t="s">
        <v>95</v>
      </c>
      <c r="H261" s="222" t="n">
        <v>40.115</v>
      </c>
      <c r="I261" s="223"/>
      <c r="J261" s="224" t="n">
        <f aca="false">ROUND(I261*H261,2)</f>
        <v>0</v>
      </c>
      <c r="K261" s="220" t="s">
        <v>168</v>
      </c>
      <c r="L261" s="225"/>
      <c r="M261" s="226"/>
      <c r="N261" s="227" t="s">
        <v>43</v>
      </c>
      <c r="O261" s="32"/>
      <c r="P261" s="194" t="n">
        <f aca="false">O261*H261</f>
        <v>0</v>
      </c>
      <c r="Q261" s="194" t="n">
        <v>0.004</v>
      </c>
      <c r="R261" s="194" t="n">
        <f aca="false">Q261*H261</f>
        <v>0.16046</v>
      </c>
      <c r="S261" s="194" t="n">
        <v>0</v>
      </c>
      <c r="T261" s="195" t="n">
        <f aca="false">S261*H261</f>
        <v>0</v>
      </c>
      <c r="AR261" s="11" t="s">
        <v>332</v>
      </c>
      <c r="AT261" s="11" t="s">
        <v>180</v>
      </c>
      <c r="AU261" s="11" t="s">
        <v>81</v>
      </c>
      <c r="AY261" s="11" t="s">
        <v>162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244</v>
      </c>
      <c r="BM261" s="11" t="s">
        <v>465</v>
      </c>
    </row>
    <row r="262" s="197" customFormat="true" ht="13.5" hidden="false" customHeight="false" outlineLevel="0" collapsed="false">
      <c r="B262" s="198"/>
      <c r="D262" s="209" t="s">
        <v>171</v>
      </c>
      <c r="F262" s="228" t="s">
        <v>466</v>
      </c>
      <c r="H262" s="229" t="n">
        <v>40.115</v>
      </c>
      <c r="I262" s="203"/>
      <c r="L262" s="198"/>
      <c r="M262" s="204"/>
      <c r="N262" s="205"/>
      <c r="O262" s="205"/>
      <c r="P262" s="205"/>
      <c r="Q262" s="205"/>
      <c r="R262" s="205"/>
      <c r="S262" s="205"/>
      <c r="T262" s="206"/>
      <c r="AT262" s="200" t="s">
        <v>171</v>
      </c>
      <c r="AU262" s="200" t="s">
        <v>81</v>
      </c>
      <c r="AV262" s="197" t="s">
        <v>81</v>
      </c>
      <c r="AW262" s="197" t="s">
        <v>6</v>
      </c>
      <c r="AX262" s="197" t="s">
        <v>23</v>
      </c>
      <c r="AY262" s="200" t="s">
        <v>162</v>
      </c>
    </row>
    <row r="263" s="30" customFormat="true" ht="22.5" hidden="false" customHeight="true" outlineLevel="0" collapsed="false">
      <c r="B263" s="184"/>
      <c r="C263" s="185" t="s">
        <v>467</v>
      </c>
      <c r="D263" s="185" t="s">
        <v>165</v>
      </c>
      <c r="E263" s="186" t="s">
        <v>468</v>
      </c>
      <c r="F263" s="187" t="s">
        <v>469</v>
      </c>
      <c r="G263" s="188" t="s">
        <v>95</v>
      </c>
      <c r="H263" s="189" t="n">
        <v>390.825</v>
      </c>
      <c r="I263" s="190"/>
      <c r="J263" s="191" t="n">
        <f aca="false">ROUND(I263*H263,2)</f>
        <v>0</v>
      </c>
      <c r="K263" s="187" t="s">
        <v>168</v>
      </c>
      <c r="L263" s="31"/>
      <c r="M263" s="192"/>
      <c r="N263" s="193" t="s">
        <v>43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244</v>
      </c>
      <c r="AT263" s="11" t="s">
        <v>165</v>
      </c>
      <c r="AU263" s="11" t="s">
        <v>81</v>
      </c>
      <c r="AY263" s="11" t="s">
        <v>162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244</v>
      </c>
      <c r="BM263" s="11" t="s">
        <v>470</v>
      </c>
    </row>
    <row r="264" s="30" customFormat="true" ht="22.5" hidden="false" customHeight="true" outlineLevel="0" collapsed="false">
      <c r="B264" s="184"/>
      <c r="C264" s="218" t="s">
        <v>471</v>
      </c>
      <c r="D264" s="218" t="s">
        <v>180</v>
      </c>
      <c r="E264" s="219" t="s">
        <v>463</v>
      </c>
      <c r="F264" s="220" t="s">
        <v>464</v>
      </c>
      <c r="G264" s="221" t="s">
        <v>95</v>
      </c>
      <c r="H264" s="222" t="n">
        <v>398.642</v>
      </c>
      <c r="I264" s="223"/>
      <c r="J264" s="224" t="n">
        <f aca="false">ROUND(I264*H264,2)</f>
        <v>0</v>
      </c>
      <c r="K264" s="220" t="s">
        <v>168</v>
      </c>
      <c r="L264" s="225"/>
      <c r="M264" s="226"/>
      <c r="N264" s="227" t="s">
        <v>43</v>
      </c>
      <c r="O264" s="32"/>
      <c r="P264" s="194" t="n">
        <f aca="false">O264*H264</f>
        <v>0</v>
      </c>
      <c r="Q264" s="194" t="n">
        <v>0.004</v>
      </c>
      <c r="R264" s="194" t="n">
        <f aca="false">Q264*H264</f>
        <v>1.594568</v>
      </c>
      <c r="S264" s="194" t="n">
        <v>0</v>
      </c>
      <c r="T264" s="195" t="n">
        <f aca="false">S264*H264</f>
        <v>0</v>
      </c>
      <c r="AR264" s="11" t="s">
        <v>332</v>
      </c>
      <c r="AT264" s="11" t="s">
        <v>180</v>
      </c>
      <c r="AU264" s="11" t="s">
        <v>81</v>
      </c>
      <c r="AY264" s="11" t="s">
        <v>162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244</v>
      </c>
      <c r="BM264" s="11" t="s">
        <v>472</v>
      </c>
    </row>
    <row r="265" s="197" customFormat="true" ht="13.5" hidden="false" customHeight="false" outlineLevel="0" collapsed="false">
      <c r="B265" s="198"/>
      <c r="D265" s="209" t="s">
        <v>171</v>
      </c>
      <c r="F265" s="228" t="s">
        <v>473</v>
      </c>
      <c r="H265" s="229" t="n">
        <v>398.642</v>
      </c>
      <c r="I265" s="203"/>
      <c r="L265" s="198"/>
      <c r="M265" s="204"/>
      <c r="N265" s="205"/>
      <c r="O265" s="205"/>
      <c r="P265" s="205"/>
      <c r="Q265" s="205"/>
      <c r="R265" s="205"/>
      <c r="S265" s="205"/>
      <c r="T265" s="206"/>
      <c r="AT265" s="200" t="s">
        <v>171</v>
      </c>
      <c r="AU265" s="200" t="s">
        <v>81</v>
      </c>
      <c r="AV265" s="197" t="s">
        <v>81</v>
      </c>
      <c r="AW265" s="197" t="s">
        <v>6</v>
      </c>
      <c r="AX265" s="197" t="s">
        <v>23</v>
      </c>
      <c r="AY265" s="200" t="s">
        <v>162</v>
      </c>
    </row>
    <row r="266" s="30" customFormat="true" ht="22.5" hidden="false" customHeight="true" outlineLevel="0" collapsed="false">
      <c r="B266" s="184"/>
      <c r="C266" s="185" t="s">
        <v>474</v>
      </c>
      <c r="D266" s="185" t="s">
        <v>165</v>
      </c>
      <c r="E266" s="186" t="s">
        <v>475</v>
      </c>
      <c r="F266" s="187" t="s">
        <v>476</v>
      </c>
      <c r="G266" s="188" t="s">
        <v>100</v>
      </c>
      <c r="H266" s="189" t="n">
        <v>84.9</v>
      </c>
      <c r="I266" s="190"/>
      <c r="J266" s="191" t="n">
        <f aca="false">ROUND(I266*H266,2)</f>
        <v>0</v>
      </c>
      <c r="K266" s="187" t="s">
        <v>204</v>
      </c>
      <c r="L266" s="31"/>
      <c r="M266" s="192"/>
      <c r="N266" s="193" t="s">
        <v>43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244</v>
      </c>
      <c r="AT266" s="11" t="s">
        <v>165</v>
      </c>
      <c r="AU266" s="11" t="s">
        <v>81</v>
      </c>
      <c r="AY266" s="11" t="s">
        <v>162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244</v>
      </c>
      <c r="BM266" s="11" t="s">
        <v>477</v>
      </c>
    </row>
    <row r="267" s="197" customFormat="true" ht="13.5" hidden="false" customHeight="false" outlineLevel="0" collapsed="false">
      <c r="B267" s="198"/>
      <c r="D267" s="209" t="s">
        <v>171</v>
      </c>
      <c r="E267" s="230"/>
      <c r="F267" s="228" t="s">
        <v>478</v>
      </c>
      <c r="H267" s="229" t="n">
        <v>84.9</v>
      </c>
      <c r="I267" s="203"/>
      <c r="L267" s="198"/>
      <c r="M267" s="204"/>
      <c r="N267" s="205"/>
      <c r="O267" s="205"/>
      <c r="P267" s="205"/>
      <c r="Q267" s="205"/>
      <c r="R267" s="205"/>
      <c r="S267" s="205"/>
      <c r="T267" s="206"/>
      <c r="AT267" s="200" t="s">
        <v>171</v>
      </c>
      <c r="AU267" s="200" t="s">
        <v>81</v>
      </c>
      <c r="AV267" s="197" t="s">
        <v>81</v>
      </c>
      <c r="AW267" s="197" t="s">
        <v>37</v>
      </c>
      <c r="AX267" s="197" t="s">
        <v>23</v>
      </c>
      <c r="AY267" s="200" t="s">
        <v>162</v>
      </c>
    </row>
    <row r="268" s="30" customFormat="true" ht="22.5" hidden="false" customHeight="true" outlineLevel="0" collapsed="false">
      <c r="B268" s="184"/>
      <c r="C268" s="218" t="s">
        <v>479</v>
      </c>
      <c r="D268" s="218" t="s">
        <v>180</v>
      </c>
      <c r="E268" s="219" t="s">
        <v>480</v>
      </c>
      <c r="F268" s="220" t="s">
        <v>481</v>
      </c>
      <c r="G268" s="221" t="s">
        <v>411</v>
      </c>
      <c r="H268" s="222" t="n">
        <v>84.9</v>
      </c>
      <c r="I268" s="223"/>
      <c r="J268" s="224" t="n">
        <f aca="false">ROUND(I268*H268,2)</f>
        <v>0</v>
      </c>
      <c r="K268" s="220" t="s">
        <v>204</v>
      </c>
      <c r="L268" s="225"/>
      <c r="M268" s="226"/>
      <c r="N268" s="227" t="s">
        <v>43</v>
      </c>
      <c r="O268" s="32"/>
      <c r="P268" s="194" t="n">
        <f aca="false">O268*H268</f>
        <v>0</v>
      </c>
      <c r="Q268" s="194" t="n">
        <v>0.000962</v>
      </c>
      <c r="R268" s="194" t="n">
        <f aca="false">Q268*H268</f>
        <v>0.0816738</v>
      </c>
      <c r="S268" s="194" t="n">
        <v>0</v>
      </c>
      <c r="T268" s="195" t="n">
        <f aca="false">S268*H268</f>
        <v>0</v>
      </c>
      <c r="AR268" s="11" t="s">
        <v>332</v>
      </c>
      <c r="AT268" s="11" t="s">
        <v>180</v>
      </c>
      <c r="AU268" s="11" t="s">
        <v>81</v>
      </c>
      <c r="AY268" s="11" t="s">
        <v>162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244</v>
      </c>
      <c r="BM268" s="11" t="s">
        <v>482</v>
      </c>
    </row>
    <row r="269" s="30" customFormat="true" ht="22.5" hidden="false" customHeight="true" outlineLevel="0" collapsed="false">
      <c r="B269" s="184"/>
      <c r="C269" s="185" t="s">
        <v>483</v>
      </c>
      <c r="D269" s="185" t="s">
        <v>165</v>
      </c>
      <c r="E269" s="186" t="s">
        <v>484</v>
      </c>
      <c r="F269" s="187" t="s">
        <v>485</v>
      </c>
      <c r="G269" s="188" t="s">
        <v>453</v>
      </c>
      <c r="H269" s="241"/>
      <c r="I269" s="190"/>
      <c r="J269" s="191" t="n">
        <f aca="false">ROUND(I269*H269,2)</f>
        <v>0</v>
      </c>
      <c r="K269" s="187" t="s">
        <v>168</v>
      </c>
      <c r="L269" s="31"/>
      <c r="M269" s="192"/>
      <c r="N269" s="193" t="s">
        <v>43</v>
      </c>
      <c r="O269" s="32"/>
      <c r="P269" s="194" t="n">
        <f aca="false">O269*H269</f>
        <v>0</v>
      </c>
      <c r="Q269" s="194" t="n">
        <v>0</v>
      </c>
      <c r="R269" s="194" t="n">
        <f aca="false">Q269*H269</f>
        <v>0</v>
      </c>
      <c r="S269" s="194" t="n">
        <v>0</v>
      </c>
      <c r="T269" s="195" t="n">
        <f aca="false">S269*H269</f>
        <v>0</v>
      </c>
      <c r="AR269" s="11" t="s">
        <v>244</v>
      </c>
      <c r="AT269" s="11" t="s">
        <v>165</v>
      </c>
      <c r="AU269" s="11" t="s">
        <v>81</v>
      </c>
      <c r="AY269" s="11" t="s">
        <v>162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244</v>
      </c>
      <c r="BM269" s="11" t="s">
        <v>486</v>
      </c>
    </row>
    <row r="270" s="169" customFormat="true" ht="29.85" hidden="false" customHeight="true" outlineLevel="0" collapsed="false">
      <c r="B270" s="170"/>
      <c r="D270" s="181" t="s">
        <v>71</v>
      </c>
      <c r="E270" s="182" t="s">
        <v>487</v>
      </c>
      <c r="F270" s="182" t="s">
        <v>488</v>
      </c>
      <c r="I270" s="173"/>
      <c r="J270" s="183" t="n">
        <f aca="false">BK270</f>
        <v>0</v>
      </c>
      <c r="L270" s="170"/>
      <c r="M270" s="175"/>
      <c r="N270" s="176"/>
      <c r="O270" s="176"/>
      <c r="P270" s="177" t="n">
        <f aca="false">SUM(P271:P277)</f>
        <v>0</v>
      </c>
      <c r="Q270" s="176"/>
      <c r="R270" s="177" t="n">
        <f aca="false">SUM(R271:R277)</f>
        <v>0.01152</v>
      </c>
      <c r="S270" s="176"/>
      <c r="T270" s="178" t="n">
        <f aca="false">SUM(T271:T277)</f>
        <v>0.2011</v>
      </c>
      <c r="AR270" s="171" t="s">
        <v>81</v>
      </c>
      <c r="AT270" s="179" t="s">
        <v>71</v>
      </c>
      <c r="AU270" s="179" t="s">
        <v>23</v>
      </c>
      <c r="AY270" s="171" t="s">
        <v>162</v>
      </c>
      <c r="BK270" s="180" t="n">
        <f aca="false">SUM(BK271:BK277)</f>
        <v>0</v>
      </c>
    </row>
    <row r="271" s="30" customFormat="true" ht="22.5" hidden="false" customHeight="true" outlineLevel="0" collapsed="false">
      <c r="B271" s="184"/>
      <c r="C271" s="185" t="s">
        <v>489</v>
      </c>
      <c r="D271" s="185" t="s">
        <v>165</v>
      </c>
      <c r="E271" s="186" t="s">
        <v>490</v>
      </c>
      <c r="F271" s="187" t="s">
        <v>491</v>
      </c>
      <c r="G271" s="188" t="s">
        <v>411</v>
      </c>
      <c r="H271" s="189" t="n">
        <v>10</v>
      </c>
      <c r="I271" s="190"/>
      <c r="J271" s="191" t="n">
        <f aca="false">ROUND(I271*H271,2)</f>
        <v>0</v>
      </c>
      <c r="K271" s="187" t="s">
        <v>168</v>
      </c>
      <c r="L271" s="31"/>
      <c r="M271" s="192"/>
      <c r="N271" s="193" t="s">
        <v>43</v>
      </c>
      <c r="O271" s="32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.02011</v>
      </c>
      <c r="T271" s="195" t="n">
        <f aca="false">S271*H271</f>
        <v>0.2011</v>
      </c>
      <c r="AR271" s="11" t="s">
        <v>244</v>
      </c>
      <c r="AT271" s="11" t="s">
        <v>165</v>
      </c>
      <c r="AU271" s="11" t="s">
        <v>81</v>
      </c>
      <c r="AY271" s="11" t="s">
        <v>162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244</v>
      </c>
      <c r="BM271" s="11" t="s">
        <v>492</v>
      </c>
    </row>
    <row r="272" s="197" customFormat="true" ht="13.5" hidden="false" customHeight="false" outlineLevel="0" collapsed="false">
      <c r="B272" s="198"/>
      <c r="D272" s="209" t="s">
        <v>171</v>
      </c>
      <c r="E272" s="230"/>
      <c r="F272" s="228" t="s">
        <v>493</v>
      </c>
      <c r="H272" s="229" t="n">
        <v>10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0" t="s">
        <v>171</v>
      </c>
      <c r="AU272" s="200" t="s">
        <v>81</v>
      </c>
      <c r="AV272" s="197" t="s">
        <v>81</v>
      </c>
      <c r="AW272" s="197" t="s">
        <v>37</v>
      </c>
      <c r="AX272" s="197" t="s">
        <v>23</v>
      </c>
      <c r="AY272" s="200" t="s">
        <v>162</v>
      </c>
    </row>
    <row r="273" s="30" customFormat="true" ht="22.5" hidden="false" customHeight="true" outlineLevel="0" collapsed="false">
      <c r="B273" s="184"/>
      <c r="C273" s="185" t="s">
        <v>494</v>
      </c>
      <c r="D273" s="185" t="s">
        <v>165</v>
      </c>
      <c r="E273" s="186" t="s">
        <v>495</v>
      </c>
      <c r="F273" s="187" t="s">
        <v>496</v>
      </c>
      <c r="G273" s="188" t="s">
        <v>411</v>
      </c>
      <c r="H273" s="189" t="n">
        <v>2</v>
      </c>
      <c r="I273" s="190"/>
      <c r="J273" s="191" t="n">
        <f aca="false">ROUND(I273*H273,2)</f>
        <v>0</v>
      </c>
      <c r="K273" s="187" t="s">
        <v>168</v>
      </c>
      <c r="L273" s="31"/>
      <c r="M273" s="192"/>
      <c r="N273" s="193" t="s">
        <v>43</v>
      </c>
      <c r="O273" s="32"/>
      <c r="P273" s="194" t="n">
        <f aca="false">O273*H273</f>
        <v>0</v>
      </c>
      <c r="Q273" s="194" t="n">
        <v>0.00235</v>
      </c>
      <c r="R273" s="194" t="n">
        <f aca="false">Q273*H273</f>
        <v>0.0047</v>
      </c>
      <c r="S273" s="194" t="n">
        <v>0</v>
      </c>
      <c r="T273" s="195" t="n">
        <f aca="false">S273*H273</f>
        <v>0</v>
      </c>
      <c r="AR273" s="11" t="s">
        <v>244</v>
      </c>
      <c r="AT273" s="11" t="s">
        <v>165</v>
      </c>
      <c r="AU273" s="11" t="s">
        <v>81</v>
      </c>
      <c r="AY273" s="11" t="s">
        <v>162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244</v>
      </c>
      <c r="BM273" s="11" t="s">
        <v>497</v>
      </c>
    </row>
    <row r="274" s="30" customFormat="true" ht="22.5" hidden="false" customHeight="true" outlineLevel="0" collapsed="false">
      <c r="B274" s="184"/>
      <c r="C274" s="185" t="s">
        <v>498</v>
      </c>
      <c r="D274" s="185" t="s">
        <v>165</v>
      </c>
      <c r="E274" s="186" t="s">
        <v>499</v>
      </c>
      <c r="F274" s="187" t="s">
        <v>500</v>
      </c>
      <c r="G274" s="188" t="s">
        <v>411</v>
      </c>
      <c r="H274" s="189" t="n">
        <v>8</v>
      </c>
      <c r="I274" s="190"/>
      <c r="J274" s="191" t="n">
        <f aca="false">ROUND(I274*H274,2)</f>
        <v>0</v>
      </c>
      <c r="K274" s="187" t="s">
        <v>168</v>
      </c>
      <c r="L274" s="31"/>
      <c r="M274" s="192"/>
      <c r="N274" s="193" t="s">
        <v>43</v>
      </c>
      <c r="O274" s="32"/>
      <c r="P274" s="194" t="n">
        <f aca="false">O274*H274</f>
        <v>0</v>
      </c>
      <c r="Q274" s="194" t="n">
        <v>0.00029</v>
      </c>
      <c r="R274" s="194" t="n">
        <f aca="false">Q274*H274</f>
        <v>0.00232</v>
      </c>
      <c r="S274" s="194" t="n">
        <v>0</v>
      </c>
      <c r="T274" s="195" t="n">
        <f aca="false">S274*H274</f>
        <v>0</v>
      </c>
      <c r="AR274" s="11" t="s">
        <v>244</v>
      </c>
      <c r="AT274" s="11" t="s">
        <v>165</v>
      </c>
      <c r="AU274" s="11" t="s">
        <v>81</v>
      </c>
      <c r="AY274" s="11" t="s">
        <v>162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244</v>
      </c>
      <c r="BM274" s="11" t="s">
        <v>501</v>
      </c>
    </row>
    <row r="275" s="30" customFormat="true" ht="22.5" hidden="false" customHeight="true" outlineLevel="0" collapsed="false">
      <c r="B275" s="184"/>
      <c r="C275" s="185" t="s">
        <v>502</v>
      </c>
      <c r="D275" s="185" t="s">
        <v>165</v>
      </c>
      <c r="E275" s="186" t="s">
        <v>503</v>
      </c>
      <c r="F275" s="187" t="s">
        <v>504</v>
      </c>
      <c r="G275" s="188" t="s">
        <v>411</v>
      </c>
      <c r="H275" s="189" t="n">
        <v>3</v>
      </c>
      <c r="I275" s="190"/>
      <c r="J275" s="191" t="n">
        <f aca="false">ROUND(I275*H275,2)</f>
        <v>0</v>
      </c>
      <c r="K275" s="187" t="s">
        <v>168</v>
      </c>
      <c r="L275" s="31"/>
      <c r="M275" s="192"/>
      <c r="N275" s="193" t="s">
        <v>43</v>
      </c>
      <c r="O275" s="32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244</v>
      </c>
      <c r="AT275" s="11" t="s">
        <v>165</v>
      </c>
      <c r="AU275" s="11" t="s">
        <v>81</v>
      </c>
      <c r="AY275" s="11" t="s">
        <v>162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244</v>
      </c>
      <c r="BM275" s="11" t="s">
        <v>505</v>
      </c>
    </row>
    <row r="276" s="30" customFormat="true" ht="22.5" hidden="false" customHeight="true" outlineLevel="0" collapsed="false">
      <c r="B276" s="184"/>
      <c r="C276" s="218" t="s">
        <v>506</v>
      </c>
      <c r="D276" s="218" t="s">
        <v>180</v>
      </c>
      <c r="E276" s="219" t="s">
        <v>507</v>
      </c>
      <c r="F276" s="220" t="s">
        <v>508</v>
      </c>
      <c r="G276" s="221" t="s">
        <v>411</v>
      </c>
      <c r="H276" s="222" t="n">
        <v>3</v>
      </c>
      <c r="I276" s="223"/>
      <c r="J276" s="224" t="n">
        <f aca="false">ROUND(I276*H276,2)</f>
        <v>0</v>
      </c>
      <c r="K276" s="220" t="s">
        <v>168</v>
      </c>
      <c r="L276" s="225"/>
      <c r="M276" s="226"/>
      <c r="N276" s="227" t="s">
        <v>43</v>
      </c>
      <c r="O276" s="32"/>
      <c r="P276" s="194" t="n">
        <f aca="false">O276*H276</f>
        <v>0</v>
      </c>
      <c r="Q276" s="194" t="n">
        <v>0.0015</v>
      </c>
      <c r="R276" s="194" t="n">
        <f aca="false">Q276*H276</f>
        <v>0.0045</v>
      </c>
      <c r="S276" s="194" t="n">
        <v>0</v>
      </c>
      <c r="T276" s="195" t="n">
        <f aca="false">S276*H276</f>
        <v>0</v>
      </c>
      <c r="AR276" s="11" t="s">
        <v>332</v>
      </c>
      <c r="AT276" s="11" t="s">
        <v>180</v>
      </c>
      <c r="AU276" s="11" t="s">
        <v>81</v>
      </c>
      <c r="AY276" s="11" t="s">
        <v>162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244</v>
      </c>
      <c r="BM276" s="11" t="s">
        <v>509</v>
      </c>
    </row>
    <row r="277" s="30" customFormat="true" ht="22.5" hidden="false" customHeight="true" outlineLevel="0" collapsed="false">
      <c r="B277" s="184"/>
      <c r="C277" s="185" t="s">
        <v>510</v>
      </c>
      <c r="D277" s="185" t="s">
        <v>165</v>
      </c>
      <c r="E277" s="186" t="s">
        <v>511</v>
      </c>
      <c r="F277" s="187" t="s">
        <v>512</v>
      </c>
      <c r="G277" s="188" t="s">
        <v>453</v>
      </c>
      <c r="H277" s="241"/>
      <c r="I277" s="190"/>
      <c r="J277" s="191" t="n">
        <f aca="false">ROUND(I277*H277,2)</f>
        <v>0</v>
      </c>
      <c r="K277" s="187" t="s">
        <v>168</v>
      </c>
      <c r="L277" s="31"/>
      <c r="M277" s="192"/>
      <c r="N277" s="193" t="s">
        <v>43</v>
      </c>
      <c r="O277" s="32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244</v>
      </c>
      <c r="AT277" s="11" t="s">
        <v>165</v>
      </c>
      <c r="AU277" s="11" t="s">
        <v>81</v>
      </c>
      <c r="AY277" s="11" t="s">
        <v>162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244</v>
      </c>
      <c r="BM277" s="11" t="s">
        <v>513</v>
      </c>
    </row>
    <row r="278" s="169" customFormat="true" ht="29.85" hidden="false" customHeight="true" outlineLevel="0" collapsed="false">
      <c r="B278" s="170"/>
      <c r="D278" s="181" t="s">
        <v>71</v>
      </c>
      <c r="E278" s="182" t="s">
        <v>514</v>
      </c>
      <c r="F278" s="182" t="s">
        <v>515</v>
      </c>
      <c r="I278" s="173"/>
      <c r="J278" s="183" t="n">
        <f aca="false">BK278</f>
        <v>0</v>
      </c>
      <c r="L278" s="170"/>
      <c r="M278" s="175"/>
      <c r="N278" s="176"/>
      <c r="O278" s="176"/>
      <c r="P278" s="177" t="n">
        <f aca="false">SUM(P279:P281)</f>
        <v>0</v>
      </c>
      <c r="Q278" s="176"/>
      <c r="R278" s="177" t="n">
        <f aca="false">SUM(R279:R281)</f>
        <v>0.007</v>
      </c>
      <c r="S278" s="176"/>
      <c r="T278" s="178" t="n">
        <f aca="false">SUM(T279:T281)</f>
        <v>0</v>
      </c>
      <c r="AR278" s="171" t="s">
        <v>81</v>
      </c>
      <c r="AT278" s="179" t="s">
        <v>71</v>
      </c>
      <c r="AU278" s="179" t="s">
        <v>23</v>
      </c>
      <c r="AY278" s="171" t="s">
        <v>162</v>
      </c>
      <c r="BK278" s="180" t="n">
        <f aca="false">SUM(BK279:BK281)</f>
        <v>0</v>
      </c>
    </row>
    <row r="279" s="30" customFormat="true" ht="22.5" hidden="false" customHeight="true" outlineLevel="0" collapsed="false">
      <c r="B279" s="184"/>
      <c r="C279" s="185" t="s">
        <v>516</v>
      </c>
      <c r="D279" s="185" t="s">
        <v>165</v>
      </c>
      <c r="E279" s="186" t="s">
        <v>517</v>
      </c>
      <c r="F279" s="187" t="s">
        <v>518</v>
      </c>
      <c r="G279" s="188" t="s">
        <v>411</v>
      </c>
      <c r="H279" s="189" t="n">
        <v>14</v>
      </c>
      <c r="I279" s="190"/>
      <c r="J279" s="191" t="n">
        <f aca="false">ROUND(I279*H279,2)</f>
        <v>0</v>
      </c>
      <c r="K279" s="187" t="s">
        <v>168</v>
      </c>
      <c r="L279" s="31"/>
      <c r="M279" s="192"/>
      <c r="N279" s="193" t="s">
        <v>43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244</v>
      </c>
      <c r="AT279" s="11" t="s">
        <v>165</v>
      </c>
      <c r="AU279" s="11" t="s">
        <v>81</v>
      </c>
      <c r="AY279" s="11" t="s">
        <v>162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244</v>
      </c>
      <c r="BM279" s="11" t="s">
        <v>519</v>
      </c>
    </row>
    <row r="280" s="30" customFormat="true" ht="22.5" hidden="false" customHeight="true" outlineLevel="0" collapsed="false">
      <c r="B280" s="184"/>
      <c r="C280" s="218" t="s">
        <v>520</v>
      </c>
      <c r="D280" s="218" t="s">
        <v>180</v>
      </c>
      <c r="E280" s="219" t="s">
        <v>521</v>
      </c>
      <c r="F280" s="220" t="s">
        <v>522</v>
      </c>
      <c r="G280" s="221" t="s">
        <v>411</v>
      </c>
      <c r="H280" s="222" t="n">
        <v>14</v>
      </c>
      <c r="I280" s="223"/>
      <c r="J280" s="224" t="n">
        <f aca="false">ROUND(I280*H280,2)</f>
        <v>0</v>
      </c>
      <c r="K280" s="220"/>
      <c r="L280" s="225"/>
      <c r="M280" s="226"/>
      <c r="N280" s="227" t="s">
        <v>43</v>
      </c>
      <c r="O280" s="32"/>
      <c r="P280" s="194" t="n">
        <f aca="false">O280*H280</f>
        <v>0</v>
      </c>
      <c r="Q280" s="194" t="n">
        <v>0.0005</v>
      </c>
      <c r="R280" s="194" t="n">
        <f aca="false">Q280*H280</f>
        <v>0.007</v>
      </c>
      <c r="S280" s="194" t="n">
        <v>0</v>
      </c>
      <c r="T280" s="195" t="n">
        <f aca="false">S280*H280</f>
        <v>0</v>
      </c>
      <c r="AR280" s="11" t="s">
        <v>332</v>
      </c>
      <c r="AT280" s="11" t="s">
        <v>180</v>
      </c>
      <c r="AU280" s="11" t="s">
        <v>81</v>
      </c>
      <c r="AY280" s="11" t="s">
        <v>162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244</v>
      </c>
      <c r="BM280" s="11" t="s">
        <v>523</v>
      </c>
    </row>
    <row r="281" s="30" customFormat="true" ht="22.5" hidden="false" customHeight="true" outlineLevel="0" collapsed="false">
      <c r="B281" s="184"/>
      <c r="C281" s="185" t="s">
        <v>524</v>
      </c>
      <c r="D281" s="185" t="s">
        <v>165</v>
      </c>
      <c r="E281" s="186" t="s">
        <v>525</v>
      </c>
      <c r="F281" s="187" t="s">
        <v>526</v>
      </c>
      <c r="G281" s="188" t="s">
        <v>453</v>
      </c>
      <c r="H281" s="241"/>
      <c r="I281" s="190"/>
      <c r="J281" s="191" t="n">
        <f aca="false">ROUND(I281*H281,2)</f>
        <v>0</v>
      </c>
      <c r="K281" s="187" t="s">
        <v>168</v>
      </c>
      <c r="L281" s="31"/>
      <c r="M281" s="192"/>
      <c r="N281" s="193" t="s">
        <v>43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244</v>
      </c>
      <c r="AT281" s="11" t="s">
        <v>165</v>
      </c>
      <c r="AU281" s="11" t="s">
        <v>81</v>
      </c>
      <c r="AY281" s="11" t="s">
        <v>162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244</v>
      </c>
      <c r="BM281" s="11" t="s">
        <v>527</v>
      </c>
    </row>
    <row r="282" s="169" customFormat="true" ht="29.85" hidden="false" customHeight="true" outlineLevel="0" collapsed="false">
      <c r="B282" s="170"/>
      <c r="D282" s="181" t="s">
        <v>71</v>
      </c>
      <c r="E282" s="182" t="s">
        <v>528</v>
      </c>
      <c r="F282" s="182" t="s">
        <v>529</v>
      </c>
      <c r="I282" s="173"/>
      <c r="J282" s="183" t="n">
        <f aca="false">BK282</f>
        <v>0</v>
      </c>
      <c r="L282" s="170"/>
      <c r="M282" s="175"/>
      <c r="N282" s="176"/>
      <c r="O282" s="176"/>
      <c r="P282" s="177" t="n">
        <f aca="false">SUM(P283:P285)</f>
        <v>0</v>
      </c>
      <c r="Q282" s="176"/>
      <c r="R282" s="177" t="n">
        <f aca="false">SUM(R283:R285)</f>
        <v>0.4863005</v>
      </c>
      <c r="S282" s="176"/>
      <c r="T282" s="178" t="n">
        <f aca="false">SUM(T283:T285)</f>
        <v>0</v>
      </c>
      <c r="AR282" s="171" t="s">
        <v>81</v>
      </c>
      <c r="AT282" s="179" t="s">
        <v>71</v>
      </c>
      <c r="AU282" s="179" t="s">
        <v>23</v>
      </c>
      <c r="AY282" s="171" t="s">
        <v>162</v>
      </c>
      <c r="BK282" s="180" t="n">
        <f aca="false">SUM(BK283:BK285)</f>
        <v>0</v>
      </c>
    </row>
    <row r="283" s="30" customFormat="true" ht="22.5" hidden="false" customHeight="true" outlineLevel="0" collapsed="false">
      <c r="B283" s="184"/>
      <c r="C283" s="185" t="s">
        <v>530</v>
      </c>
      <c r="D283" s="185" t="s">
        <v>165</v>
      </c>
      <c r="E283" s="186" t="s">
        <v>531</v>
      </c>
      <c r="F283" s="187" t="s">
        <v>532</v>
      </c>
      <c r="G283" s="188" t="s">
        <v>95</v>
      </c>
      <c r="H283" s="189" t="n">
        <v>30.205</v>
      </c>
      <c r="I283" s="190"/>
      <c r="J283" s="191" t="n">
        <f aca="false">ROUND(I283*H283,2)</f>
        <v>0</v>
      </c>
      <c r="K283" s="187" t="s">
        <v>533</v>
      </c>
      <c r="L283" s="31"/>
      <c r="M283" s="192"/>
      <c r="N283" s="193" t="s">
        <v>43</v>
      </c>
      <c r="O283" s="32"/>
      <c r="P283" s="194" t="n">
        <f aca="false">O283*H283</f>
        <v>0</v>
      </c>
      <c r="Q283" s="194" t="n">
        <v>0.0161</v>
      </c>
      <c r="R283" s="194" t="n">
        <f aca="false">Q283*H283</f>
        <v>0.4863005</v>
      </c>
      <c r="S283" s="194" t="n">
        <v>0</v>
      </c>
      <c r="T283" s="195" t="n">
        <f aca="false">S283*H283</f>
        <v>0</v>
      </c>
      <c r="AR283" s="11" t="s">
        <v>244</v>
      </c>
      <c r="AT283" s="11" t="s">
        <v>165</v>
      </c>
      <c r="AU283" s="11" t="s">
        <v>81</v>
      </c>
      <c r="AY283" s="11" t="s">
        <v>162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3</v>
      </c>
      <c r="BK283" s="196" t="n">
        <f aca="false">ROUND(I283*H283,2)</f>
        <v>0</v>
      </c>
      <c r="BL283" s="11" t="s">
        <v>244</v>
      </c>
      <c r="BM283" s="11" t="s">
        <v>534</v>
      </c>
    </row>
    <row r="284" s="197" customFormat="true" ht="13.5" hidden="false" customHeight="false" outlineLevel="0" collapsed="false">
      <c r="B284" s="198"/>
      <c r="D284" s="209" t="s">
        <v>171</v>
      </c>
      <c r="E284" s="230"/>
      <c r="F284" s="228" t="s">
        <v>535</v>
      </c>
      <c r="H284" s="229" t="n">
        <v>30.205</v>
      </c>
      <c r="I284" s="203"/>
      <c r="L284" s="198"/>
      <c r="M284" s="204"/>
      <c r="N284" s="205"/>
      <c r="O284" s="205"/>
      <c r="P284" s="205"/>
      <c r="Q284" s="205"/>
      <c r="R284" s="205"/>
      <c r="S284" s="205"/>
      <c r="T284" s="206"/>
      <c r="AT284" s="200" t="s">
        <v>171</v>
      </c>
      <c r="AU284" s="200" t="s">
        <v>81</v>
      </c>
      <c r="AV284" s="197" t="s">
        <v>81</v>
      </c>
      <c r="AW284" s="197" t="s">
        <v>37</v>
      </c>
      <c r="AX284" s="197" t="s">
        <v>23</v>
      </c>
      <c r="AY284" s="200" t="s">
        <v>162</v>
      </c>
    </row>
    <row r="285" s="30" customFormat="true" ht="22.5" hidden="false" customHeight="true" outlineLevel="0" collapsed="false">
      <c r="B285" s="184"/>
      <c r="C285" s="185" t="s">
        <v>536</v>
      </c>
      <c r="D285" s="185" t="s">
        <v>165</v>
      </c>
      <c r="E285" s="186" t="s">
        <v>537</v>
      </c>
      <c r="F285" s="187" t="s">
        <v>538</v>
      </c>
      <c r="G285" s="188" t="s">
        <v>453</v>
      </c>
      <c r="H285" s="241"/>
      <c r="I285" s="190"/>
      <c r="J285" s="191" t="n">
        <f aca="false">ROUND(I285*H285,2)</f>
        <v>0</v>
      </c>
      <c r="K285" s="187" t="s">
        <v>533</v>
      </c>
      <c r="L285" s="31"/>
      <c r="M285" s="192"/>
      <c r="N285" s="193" t="s">
        <v>43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244</v>
      </c>
      <c r="AT285" s="11" t="s">
        <v>165</v>
      </c>
      <c r="AU285" s="11" t="s">
        <v>81</v>
      </c>
      <c r="AY285" s="11" t="s">
        <v>162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244</v>
      </c>
      <c r="BM285" s="11" t="s">
        <v>539</v>
      </c>
    </row>
    <row r="286" s="169" customFormat="true" ht="29.85" hidden="false" customHeight="true" outlineLevel="0" collapsed="false">
      <c r="B286" s="170"/>
      <c r="D286" s="181" t="s">
        <v>71</v>
      </c>
      <c r="E286" s="182" t="s">
        <v>540</v>
      </c>
      <c r="F286" s="182" t="s">
        <v>541</v>
      </c>
      <c r="I286" s="173"/>
      <c r="J286" s="183" t="n">
        <f aca="false">BK286</f>
        <v>0</v>
      </c>
      <c r="L286" s="170"/>
      <c r="M286" s="175"/>
      <c r="N286" s="176"/>
      <c r="O286" s="176"/>
      <c r="P286" s="177" t="n">
        <f aca="false">SUM(P287:P291)</f>
        <v>0</v>
      </c>
      <c r="Q286" s="176"/>
      <c r="R286" s="177" t="n">
        <f aca="false">SUM(R287:R291)</f>
        <v>0.583605</v>
      </c>
      <c r="S286" s="176"/>
      <c r="T286" s="178" t="n">
        <f aca="false">SUM(T287:T291)</f>
        <v>0</v>
      </c>
      <c r="AR286" s="171" t="s">
        <v>81</v>
      </c>
      <c r="AT286" s="179" t="s">
        <v>71</v>
      </c>
      <c r="AU286" s="179" t="s">
        <v>23</v>
      </c>
      <c r="AY286" s="171" t="s">
        <v>162</v>
      </c>
      <c r="BK286" s="180" t="n">
        <f aca="false">SUM(BK287:BK291)</f>
        <v>0</v>
      </c>
    </row>
    <row r="287" s="30" customFormat="true" ht="31.5" hidden="false" customHeight="true" outlineLevel="0" collapsed="false">
      <c r="B287" s="184"/>
      <c r="C287" s="185" t="s">
        <v>542</v>
      </c>
      <c r="D287" s="185" t="s">
        <v>165</v>
      </c>
      <c r="E287" s="186" t="s">
        <v>543</v>
      </c>
      <c r="F287" s="187" t="s">
        <v>544</v>
      </c>
      <c r="G287" s="188" t="s">
        <v>95</v>
      </c>
      <c r="H287" s="189" t="n">
        <v>99</v>
      </c>
      <c r="I287" s="190"/>
      <c r="J287" s="191" t="n">
        <f aca="false">ROUND(I287*H287,2)</f>
        <v>0</v>
      </c>
      <c r="K287" s="187" t="s">
        <v>168</v>
      </c>
      <c r="L287" s="31"/>
      <c r="M287" s="192"/>
      <c r="N287" s="193" t="s">
        <v>43</v>
      </c>
      <c r="O287" s="32"/>
      <c r="P287" s="194" t="n">
        <f aca="false">O287*H287</f>
        <v>0</v>
      </c>
      <c r="Q287" s="194" t="n">
        <v>0.00117</v>
      </c>
      <c r="R287" s="194" t="n">
        <f aca="false">Q287*H287</f>
        <v>0.11583</v>
      </c>
      <c r="S287" s="194" t="n">
        <v>0</v>
      </c>
      <c r="T287" s="195" t="n">
        <f aca="false">S287*H287</f>
        <v>0</v>
      </c>
      <c r="AR287" s="11" t="s">
        <v>244</v>
      </c>
      <c r="AT287" s="11" t="s">
        <v>165</v>
      </c>
      <c r="AU287" s="11" t="s">
        <v>81</v>
      </c>
      <c r="AY287" s="11" t="s">
        <v>162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244</v>
      </c>
      <c r="BM287" s="11" t="s">
        <v>545</v>
      </c>
    </row>
    <row r="288" s="197" customFormat="true" ht="13.5" hidden="false" customHeight="false" outlineLevel="0" collapsed="false">
      <c r="B288" s="198"/>
      <c r="D288" s="209" t="s">
        <v>171</v>
      </c>
      <c r="E288" s="230"/>
      <c r="F288" s="228" t="s">
        <v>546</v>
      </c>
      <c r="H288" s="229" t="n">
        <v>99</v>
      </c>
      <c r="I288" s="203"/>
      <c r="L288" s="198"/>
      <c r="M288" s="204"/>
      <c r="N288" s="205"/>
      <c r="O288" s="205"/>
      <c r="P288" s="205"/>
      <c r="Q288" s="205"/>
      <c r="R288" s="205"/>
      <c r="S288" s="205"/>
      <c r="T288" s="206"/>
      <c r="AT288" s="200" t="s">
        <v>171</v>
      </c>
      <c r="AU288" s="200" t="s">
        <v>81</v>
      </c>
      <c r="AV288" s="197" t="s">
        <v>81</v>
      </c>
      <c r="AW288" s="197" t="s">
        <v>37</v>
      </c>
      <c r="AX288" s="197" t="s">
        <v>23</v>
      </c>
      <c r="AY288" s="200" t="s">
        <v>162</v>
      </c>
    </row>
    <row r="289" s="30" customFormat="true" ht="22.5" hidden="false" customHeight="true" outlineLevel="0" collapsed="false">
      <c r="B289" s="184"/>
      <c r="C289" s="218" t="s">
        <v>547</v>
      </c>
      <c r="D289" s="218" t="s">
        <v>180</v>
      </c>
      <c r="E289" s="219" t="s">
        <v>548</v>
      </c>
      <c r="F289" s="220" t="s">
        <v>549</v>
      </c>
      <c r="G289" s="221" t="s">
        <v>95</v>
      </c>
      <c r="H289" s="222" t="n">
        <v>103.95</v>
      </c>
      <c r="I289" s="223"/>
      <c r="J289" s="224" t="n">
        <f aca="false">ROUND(I289*H289,2)</f>
        <v>0</v>
      </c>
      <c r="K289" s="220"/>
      <c r="L289" s="225"/>
      <c r="M289" s="226"/>
      <c r="N289" s="227" t="s">
        <v>43</v>
      </c>
      <c r="O289" s="32"/>
      <c r="P289" s="194" t="n">
        <f aca="false">O289*H289</f>
        <v>0</v>
      </c>
      <c r="Q289" s="194" t="n">
        <v>0.0045</v>
      </c>
      <c r="R289" s="194" t="n">
        <f aca="false">Q289*H289</f>
        <v>0.467775</v>
      </c>
      <c r="S289" s="194" t="n">
        <v>0</v>
      </c>
      <c r="T289" s="195" t="n">
        <f aca="false">S289*H289</f>
        <v>0</v>
      </c>
      <c r="AR289" s="11" t="s">
        <v>332</v>
      </c>
      <c r="AT289" s="11" t="s">
        <v>180</v>
      </c>
      <c r="AU289" s="11" t="s">
        <v>81</v>
      </c>
      <c r="AY289" s="11" t="s">
        <v>162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244</v>
      </c>
      <c r="BM289" s="11" t="s">
        <v>550</v>
      </c>
    </row>
    <row r="290" s="197" customFormat="true" ht="13.5" hidden="false" customHeight="false" outlineLevel="0" collapsed="false">
      <c r="B290" s="198"/>
      <c r="D290" s="209" t="s">
        <v>171</v>
      </c>
      <c r="F290" s="228" t="s">
        <v>551</v>
      </c>
      <c r="H290" s="229" t="n">
        <v>103.95</v>
      </c>
      <c r="I290" s="203"/>
      <c r="L290" s="198"/>
      <c r="M290" s="204"/>
      <c r="N290" s="205"/>
      <c r="O290" s="205"/>
      <c r="P290" s="205"/>
      <c r="Q290" s="205"/>
      <c r="R290" s="205"/>
      <c r="S290" s="205"/>
      <c r="T290" s="206"/>
      <c r="AT290" s="200" t="s">
        <v>171</v>
      </c>
      <c r="AU290" s="200" t="s">
        <v>81</v>
      </c>
      <c r="AV290" s="197" t="s">
        <v>81</v>
      </c>
      <c r="AW290" s="197" t="s">
        <v>6</v>
      </c>
      <c r="AX290" s="197" t="s">
        <v>23</v>
      </c>
      <c r="AY290" s="200" t="s">
        <v>162</v>
      </c>
    </row>
    <row r="291" s="30" customFormat="true" ht="22.5" hidden="false" customHeight="true" outlineLevel="0" collapsed="false">
      <c r="B291" s="184"/>
      <c r="C291" s="185" t="s">
        <v>552</v>
      </c>
      <c r="D291" s="185" t="s">
        <v>165</v>
      </c>
      <c r="E291" s="186" t="s">
        <v>553</v>
      </c>
      <c r="F291" s="187" t="s">
        <v>554</v>
      </c>
      <c r="G291" s="188" t="s">
        <v>453</v>
      </c>
      <c r="H291" s="241"/>
      <c r="I291" s="190"/>
      <c r="J291" s="191" t="n">
        <f aca="false">ROUND(I291*H291,2)</f>
        <v>0</v>
      </c>
      <c r="K291" s="187" t="s">
        <v>168</v>
      </c>
      <c r="L291" s="31"/>
      <c r="M291" s="192"/>
      <c r="N291" s="193" t="s">
        <v>43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244</v>
      </c>
      <c r="AT291" s="11" t="s">
        <v>165</v>
      </c>
      <c r="AU291" s="11" t="s">
        <v>81</v>
      </c>
      <c r="AY291" s="11" t="s">
        <v>162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244</v>
      </c>
      <c r="BM291" s="11" t="s">
        <v>555</v>
      </c>
    </row>
    <row r="292" s="169" customFormat="true" ht="29.85" hidden="false" customHeight="true" outlineLevel="0" collapsed="false">
      <c r="B292" s="170"/>
      <c r="D292" s="181" t="s">
        <v>71</v>
      </c>
      <c r="E292" s="182" t="s">
        <v>556</v>
      </c>
      <c r="F292" s="182" t="s">
        <v>557</v>
      </c>
      <c r="I292" s="173"/>
      <c r="J292" s="183" t="n">
        <f aca="false">BK292</f>
        <v>0</v>
      </c>
      <c r="L292" s="170"/>
      <c r="M292" s="175"/>
      <c r="N292" s="176"/>
      <c r="O292" s="176"/>
      <c r="P292" s="177" t="n">
        <f aca="false">SUM(P293:P305)</f>
        <v>0</v>
      </c>
      <c r="Q292" s="176"/>
      <c r="R292" s="177" t="n">
        <f aca="false">SUM(R293:R305)</f>
        <v>0.99971816</v>
      </c>
      <c r="S292" s="176"/>
      <c r="T292" s="178" t="n">
        <f aca="false">SUM(T293:T305)</f>
        <v>0.41918172</v>
      </c>
      <c r="AR292" s="171" t="s">
        <v>81</v>
      </c>
      <c r="AT292" s="179" t="s">
        <v>71</v>
      </c>
      <c r="AU292" s="179" t="s">
        <v>23</v>
      </c>
      <c r="AY292" s="171" t="s">
        <v>162</v>
      </c>
      <c r="BK292" s="180" t="n">
        <f aca="false">SUM(BK293:BK305)</f>
        <v>0</v>
      </c>
    </row>
    <row r="293" s="30" customFormat="true" ht="31.5" hidden="false" customHeight="true" outlineLevel="0" collapsed="false">
      <c r="B293" s="184"/>
      <c r="C293" s="185" t="s">
        <v>558</v>
      </c>
      <c r="D293" s="185" t="s">
        <v>165</v>
      </c>
      <c r="E293" s="186" t="s">
        <v>559</v>
      </c>
      <c r="F293" s="187" t="s">
        <v>560</v>
      </c>
      <c r="G293" s="188" t="s">
        <v>95</v>
      </c>
      <c r="H293" s="189" t="n">
        <v>10.388</v>
      </c>
      <c r="I293" s="190"/>
      <c r="J293" s="191" t="n">
        <f aca="false">ROUND(I293*H293,2)</f>
        <v>0</v>
      </c>
      <c r="K293" s="187" t="s">
        <v>168</v>
      </c>
      <c r="L293" s="31"/>
      <c r="M293" s="192"/>
      <c r="N293" s="193" t="s">
        <v>43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.00594</v>
      </c>
      <c r="T293" s="195" t="n">
        <f aca="false">S293*H293</f>
        <v>0.06170472</v>
      </c>
      <c r="AR293" s="11" t="s">
        <v>244</v>
      </c>
      <c r="AT293" s="11" t="s">
        <v>165</v>
      </c>
      <c r="AU293" s="11" t="s">
        <v>81</v>
      </c>
      <c r="AY293" s="11" t="s">
        <v>162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3</v>
      </c>
      <c r="BK293" s="196" t="n">
        <f aca="false">ROUND(I293*H293,2)</f>
        <v>0</v>
      </c>
      <c r="BL293" s="11" t="s">
        <v>244</v>
      </c>
      <c r="BM293" s="11" t="s">
        <v>561</v>
      </c>
    </row>
    <row r="294" s="197" customFormat="true" ht="13.5" hidden="false" customHeight="false" outlineLevel="0" collapsed="false">
      <c r="B294" s="198"/>
      <c r="D294" s="209" t="s">
        <v>171</v>
      </c>
      <c r="E294" s="230"/>
      <c r="F294" s="228" t="s">
        <v>562</v>
      </c>
      <c r="H294" s="229" t="n">
        <v>10.388</v>
      </c>
      <c r="I294" s="203"/>
      <c r="L294" s="198"/>
      <c r="M294" s="204"/>
      <c r="N294" s="205"/>
      <c r="O294" s="205"/>
      <c r="P294" s="205"/>
      <c r="Q294" s="205"/>
      <c r="R294" s="205"/>
      <c r="S294" s="205"/>
      <c r="T294" s="206"/>
      <c r="AT294" s="200" t="s">
        <v>171</v>
      </c>
      <c r="AU294" s="200" t="s">
        <v>81</v>
      </c>
      <c r="AV294" s="197" t="s">
        <v>81</v>
      </c>
      <c r="AW294" s="197" t="s">
        <v>37</v>
      </c>
      <c r="AX294" s="197" t="s">
        <v>23</v>
      </c>
      <c r="AY294" s="200" t="s">
        <v>162</v>
      </c>
    </row>
    <row r="295" s="30" customFormat="true" ht="22.5" hidden="false" customHeight="true" outlineLevel="0" collapsed="false">
      <c r="B295" s="184"/>
      <c r="C295" s="185" t="s">
        <v>563</v>
      </c>
      <c r="D295" s="185" t="s">
        <v>165</v>
      </c>
      <c r="E295" s="186" t="s">
        <v>564</v>
      </c>
      <c r="F295" s="187" t="s">
        <v>565</v>
      </c>
      <c r="G295" s="188" t="s">
        <v>411</v>
      </c>
      <c r="H295" s="189" t="n">
        <v>1</v>
      </c>
      <c r="I295" s="190"/>
      <c r="J295" s="191" t="n">
        <f aca="false">ROUND(I295*H295,2)</f>
        <v>0</v>
      </c>
      <c r="K295" s="187" t="s">
        <v>168</v>
      </c>
      <c r="L295" s="31"/>
      <c r="M295" s="192"/>
      <c r="N295" s="193" t="s">
        <v>43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.00906</v>
      </c>
      <c r="T295" s="195" t="n">
        <f aca="false">S295*H295</f>
        <v>0.00906</v>
      </c>
      <c r="AR295" s="11" t="s">
        <v>244</v>
      </c>
      <c r="AT295" s="11" t="s">
        <v>165</v>
      </c>
      <c r="AU295" s="11" t="s">
        <v>81</v>
      </c>
      <c r="AY295" s="11" t="s">
        <v>162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244</v>
      </c>
      <c r="BM295" s="11" t="s">
        <v>566</v>
      </c>
    </row>
    <row r="296" s="30" customFormat="true" ht="22.5" hidden="false" customHeight="true" outlineLevel="0" collapsed="false">
      <c r="B296" s="184"/>
      <c r="C296" s="185" t="s">
        <v>567</v>
      </c>
      <c r="D296" s="185" t="s">
        <v>165</v>
      </c>
      <c r="E296" s="186" t="s">
        <v>568</v>
      </c>
      <c r="F296" s="187" t="s">
        <v>569</v>
      </c>
      <c r="G296" s="188" t="s">
        <v>100</v>
      </c>
      <c r="H296" s="189" t="n">
        <v>88.6</v>
      </c>
      <c r="I296" s="190"/>
      <c r="J296" s="191" t="n">
        <f aca="false">ROUND(I296*H296,2)</f>
        <v>0</v>
      </c>
      <c r="K296" s="187" t="s">
        <v>168</v>
      </c>
      <c r="L296" s="31"/>
      <c r="M296" s="192"/>
      <c r="N296" s="193" t="s">
        <v>43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.00191</v>
      </c>
      <c r="T296" s="195" t="n">
        <f aca="false">S296*H296</f>
        <v>0.169226</v>
      </c>
      <c r="AR296" s="11" t="s">
        <v>244</v>
      </c>
      <c r="AT296" s="11" t="s">
        <v>165</v>
      </c>
      <c r="AU296" s="11" t="s">
        <v>81</v>
      </c>
      <c r="AY296" s="11" t="s">
        <v>162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244</v>
      </c>
      <c r="BM296" s="11" t="s">
        <v>570</v>
      </c>
    </row>
    <row r="297" s="197" customFormat="true" ht="13.5" hidden="false" customHeight="false" outlineLevel="0" collapsed="false">
      <c r="B297" s="198"/>
      <c r="D297" s="209" t="s">
        <v>171</v>
      </c>
      <c r="E297" s="230"/>
      <c r="F297" s="228" t="s">
        <v>571</v>
      </c>
      <c r="H297" s="229" t="n">
        <v>88.6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0" t="s">
        <v>171</v>
      </c>
      <c r="AU297" s="200" t="s">
        <v>81</v>
      </c>
      <c r="AV297" s="197" t="s">
        <v>81</v>
      </c>
      <c r="AW297" s="197" t="s">
        <v>37</v>
      </c>
      <c r="AX297" s="197" t="s">
        <v>23</v>
      </c>
      <c r="AY297" s="200" t="s">
        <v>162</v>
      </c>
    </row>
    <row r="298" s="30" customFormat="true" ht="22.5" hidden="false" customHeight="true" outlineLevel="0" collapsed="false">
      <c r="B298" s="184"/>
      <c r="C298" s="185" t="s">
        <v>572</v>
      </c>
      <c r="D298" s="185" t="s">
        <v>165</v>
      </c>
      <c r="E298" s="186" t="s">
        <v>573</v>
      </c>
      <c r="F298" s="187" t="s">
        <v>574</v>
      </c>
      <c r="G298" s="188" t="s">
        <v>100</v>
      </c>
      <c r="H298" s="189" t="n">
        <v>107.3</v>
      </c>
      <c r="I298" s="190"/>
      <c r="J298" s="191" t="n">
        <f aca="false">ROUND(I298*H298,2)</f>
        <v>0</v>
      </c>
      <c r="K298" s="187" t="s">
        <v>204</v>
      </c>
      <c r="L298" s="31"/>
      <c r="M298" s="192"/>
      <c r="N298" s="193" t="s">
        <v>43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.00167</v>
      </c>
      <c r="T298" s="195" t="n">
        <f aca="false">S298*H298</f>
        <v>0.179191</v>
      </c>
      <c r="AR298" s="11" t="s">
        <v>244</v>
      </c>
      <c r="AT298" s="11" t="s">
        <v>165</v>
      </c>
      <c r="AU298" s="11" t="s">
        <v>81</v>
      </c>
      <c r="AY298" s="11" t="s">
        <v>162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244</v>
      </c>
      <c r="BM298" s="11" t="s">
        <v>575</v>
      </c>
    </row>
    <row r="299" s="197" customFormat="true" ht="13.5" hidden="false" customHeight="false" outlineLevel="0" collapsed="false">
      <c r="B299" s="198"/>
      <c r="D299" s="209" t="s">
        <v>171</v>
      </c>
      <c r="E299" s="230"/>
      <c r="F299" s="228" t="s">
        <v>109</v>
      </c>
      <c r="H299" s="229" t="n">
        <v>107.3</v>
      </c>
      <c r="I299" s="203"/>
      <c r="L299" s="198"/>
      <c r="M299" s="204"/>
      <c r="N299" s="205"/>
      <c r="O299" s="205"/>
      <c r="P299" s="205"/>
      <c r="Q299" s="205"/>
      <c r="R299" s="205"/>
      <c r="S299" s="205"/>
      <c r="T299" s="206"/>
      <c r="AT299" s="200" t="s">
        <v>171</v>
      </c>
      <c r="AU299" s="200" t="s">
        <v>81</v>
      </c>
      <c r="AV299" s="197" t="s">
        <v>81</v>
      </c>
      <c r="AW299" s="197" t="s">
        <v>37</v>
      </c>
      <c r="AX299" s="197" t="s">
        <v>23</v>
      </c>
      <c r="AY299" s="200" t="s">
        <v>162</v>
      </c>
    </row>
    <row r="300" s="30" customFormat="true" ht="22.5" hidden="false" customHeight="true" outlineLevel="0" collapsed="false">
      <c r="B300" s="184"/>
      <c r="C300" s="185" t="s">
        <v>576</v>
      </c>
      <c r="D300" s="185" t="s">
        <v>165</v>
      </c>
      <c r="E300" s="186" t="s">
        <v>577</v>
      </c>
      <c r="F300" s="187" t="s">
        <v>578</v>
      </c>
      <c r="G300" s="188" t="s">
        <v>411</v>
      </c>
      <c r="H300" s="189" t="n">
        <v>1</v>
      </c>
      <c r="I300" s="190"/>
      <c r="J300" s="191" t="n">
        <f aca="false">ROUND(I300*H300,2)</f>
        <v>0</v>
      </c>
      <c r="K300" s="187"/>
      <c r="L300" s="31"/>
      <c r="M300" s="192"/>
      <c r="N300" s="193" t="s">
        <v>43</v>
      </c>
      <c r="O300" s="32"/>
      <c r="P300" s="194" t="n">
        <f aca="false">O300*H300</f>
        <v>0</v>
      </c>
      <c r="Q300" s="194" t="n">
        <v>0.0036</v>
      </c>
      <c r="R300" s="194" t="n">
        <f aca="false">Q300*H300</f>
        <v>0.0036</v>
      </c>
      <c r="S300" s="194" t="n">
        <v>0</v>
      </c>
      <c r="T300" s="195" t="n">
        <f aca="false">S300*H300</f>
        <v>0</v>
      </c>
      <c r="AR300" s="11" t="s">
        <v>244</v>
      </c>
      <c r="AT300" s="11" t="s">
        <v>165</v>
      </c>
      <c r="AU300" s="11" t="s">
        <v>81</v>
      </c>
      <c r="AY300" s="11" t="s">
        <v>162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244</v>
      </c>
      <c r="BM300" s="11" t="s">
        <v>579</v>
      </c>
    </row>
    <row r="301" s="30" customFormat="true" ht="31.5" hidden="false" customHeight="true" outlineLevel="0" collapsed="false">
      <c r="B301" s="184"/>
      <c r="C301" s="185" t="s">
        <v>580</v>
      </c>
      <c r="D301" s="185" t="s">
        <v>165</v>
      </c>
      <c r="E301" s="186" t="s">
        <v>581</v>
      </c>
      <c r="F301" s="187" t="s">
        <v>582</v>
      </c>
      <c r="G301" s="188" t="s">
        <v>100</v>
      </c>
      <c r="H301" s="189" t="n">
        <v>88.6</v>
      </c>
      <c r="I301" s="190"/>
      <c r="J301" s="191" t="n">
        <f aca="false">ROUND(I301*H301,2)</f>
        <v>0</v>
      </c>
      <c r="K301" s="187" t="s">
        <v>168</v>
      </c>
      <c r="L301" s="31"/>
      <c r="M301" s="192"/>
      <c r="N301" s="193" t="s">
        <v>43</v>
      </c>
      <c r="O301" s="32"/>
      <c r="P301" s="194" t="n">
        <f aca="false">O301*H301</f>
        <v>0</v>
      </c>
      <c r="Q301" s="194" t="n">
        <v>0.00712</v>
      </c>
      <c r="R301" s="194" t="n">
        <f aca="false">Q301*H301</f>
        <v>0.630832</v>
      </c>
      <c r="S301" s="194" t="n">
        <v>0</v>
      </c>
      <c r="T301" s="195" t="n">
        <f aca="false">S301*H301</f>
        <v>0</v>
      </c>
      <c r="AR301" s="11" t="s">
        <v>244</v>
      </c>
      <c r="AT301" s="11" t="s">
        <v>165</v>
      </c>
      <c r="AU301" s="11" t="s">
        <v>81</v>
      </c>
      <c r="AY301" s="11" t="s">
        <v>162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244</v>
      </c>
      <c r="BM301" s="11" t="s">
        <v>583</v>
      </c>
    </row>
    <row r="302" s="30" customFormat="true" ht="22.5" hidden="false" customHeight="true" outlineLevel="0" collapsed="false">
      <c r="B302" s="184"/>
      <c r="C302" s="185" t="s">
        <v>584</v>
      </c>
      <c r="D302" s="185" t="s">
        <v>165</v>
      </c>
      <c r="E302" s="186" t="s">
        <v>585</v>
      </c>
      <c r="F302" s="187" t="s">
        <v>586</v>
      </c>
      <c r="G302" s="188" t="s">
        <v>100</v>
      </c>
      <c r="H302" s="189" t="n">
        <v>107.3</v>
      </c>
      <c r="I302" s="190"/>
      <c r="J302" s="191" t="n">
        <f aca="false">ROUND(I302*H302,2)</f>
        <v>0</v>
      </c>
      <c r="K302" s="187" t="s">
        <v>168</v>
      </c>
      <c r="L302" s="31"/>
      <c r="M302" s="192"/>
      <c r="N302" s="193" t="s">
        <v>43</v>
      </c>
      <c r="O302" s="32"/>
      <c r="P302" s="194" t="n">
        <f aca="false">O302*H302</f>
        <v>0</v>
      </c>
      <c r="Q302" s="194" t="n">
        <v>0.00216</v>
      </c>
      <c r="R302" s="194" t="n">
        <f aca="false">Q302*H302</f>
        <v>0.231768</v>
      </c>
      <c r="S302" s="194" t="n">
        <v>0</v>
      </c>
      <c r="T302" s="195" t="n">
        <f aca="false">S302*H302</f>
        <v>0</v>
      </c>
      <c r="AR302" s="11" t="s">
        <v>244</v>
      </c>
      <c r="AT302" s="11" t="s">
        <v>165</v>
      </c>
      <c r="AU302" s="11" t="s">
        <v>81</v>
      </c>
      <c r="AY302" s="11" t="s">
        <v>162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244</v>
      </c>
      <c r="BM302" s="11" t="s">
        <v>587</v>
      </c>
    </row>
    <row r="303" s="30" customFormat="true" ht="22.5" hidden="false" customHeight="true" outlineLevel="0" collapsed="false">
      <c r="B303" s="184"/>
      <c r="C303" s="185" t="s">
        <v>588</v>
      </c>
      <c r="D303" s="185" t="s">
        <v>165</v>
      </c>
      <c r="E303" s="186" t="s">
        <v>589</v>
      </c>
      <c r="F303" s="187" t="s">
        <v>590</v>
      </c>
      <c r="G303" s="188" t="s">
        <v>95</v>
      </c>
      <c r="H303" s="189" t="n">
        <v>10.388</v>
      </c>
      <c r="I303" s="190"/>
      <c r="J303" s="191" t="n">
        <f aca="false">ROUND(I303*H303,2)</f>
        <v>0</v>
      </c>
      <c r="K303" s="187" t="s">
        <v>168</v>
      </c>
      <c r="L303" s="31"/>
      <c r="M303" s="192"/>
      <c r="N303" s="193" t="s">
        <v>43</v>
      </c>
      <c r="O303" s="32"/>
      <c r="P303" s="194" t="n">
        <f aca="false">O303*H303</f>
        <v>0</v>
      </c>
      <c r="Q303" s="194" t="n">
        <v>0.01082</v>
      </c>
      <c r="R303" s="194" t="n">
        <f aca="false">Q303*H303</f>
        <v>0.11239816</v>
      </c>
      <c r="S303" s="194" t="n">
        <v>0</v>
      </c>
      <c r="T303" s="195" t="n">
        <f aca="false">S303*H303</f>
        <v>0</v>
      </c>
      <c r="AR303" s="11" t="s">
        <v>244</v>
      </c>
      <c r="AT303" s="11" t="s">
        <v>165</v>
      </c>
      <c r="AU303" s="11" t="s">
        <v>81</v>
      </c>
      <c r="AY303" s="11" t="s">
        <v>162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244</v>
      </c>
      <c r="BM303" s="11" t="s">
        <v>591</v>
      </c>
    </row>
    <row r="304" s="30" customFormat="true" ht="22.5" hidden="false" customHeight="true" outlineLevel="0" collapsed="false">
      <c r="B304" s="184"/>
      <c r="C304" s="185" t="s">
        <v>592</v>
      </c>
      <c r="D304" s="185" t="s">
        <v>165</v>
      </c>
      <c r="E304" s="186" t="s">
        <v>593</v>
      </c>
      <c r="F304" s="187" t="s">
        <v>594</v>
      </c>
      <c r="G304" s="188" t="s">
        <v>411</v>
      </c>
      <c r="H304" s="189" t="n">
        <v>4</v>
      </c>
      <c r="I304" s="190"/>
      <c r="J304" s="191" t="n">
        <f aca="false">ROUND(I304*H304,2)</f>
        <v>0</v>
      </c>
      <c r="K304" s="187" t="s">
        <v>168</v>
      </c>
      <c r="L304" s="31"/>
      <c r="M304" s="192"/>
      <c r="N304" s="193" t="s">
        <v>43</v>
      </c>
      <c r="O304" s="32"/>
      <c r="P304" s="194" t="n">
        <f aca="false">O304*H304</f>
        <v>0</v>
      </c>
      <c r="Q304" s="194" t="n">
        <v>0.00528</v>
      </c>
      <c r="R304" s="194" t="n">
        <f aca="false">Q304*H304</f>
        <v>0.02112</v>
      </c>
      <c r="S304" s="194" t="n">
        <v>0</v>
      </c>
      <c r="T304" s="195" t="n">
        <f aca="false">S304*H304</f>
        <v>0</v>
      </c>
      <c r="AR304" s="11" t="s">
        <v>244</v>
      </c>
      <c r="AT304" s="11" t="s">
        <v>165</v>
      </c>
      <c r="AU304" s="11" t="s">
        <v>81</v>
      </c>
      <c r="AY304" s="11" t="s">
        <v>162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244</v>
      </c>
      <c r="BM304" s="11" t="s">
        <v>595</v>
      </c>
    </row>
    <row r="305" s="30" customFormat="true" ht="22.5" hidden="false" customHeight="true" outlineLevel="0" collapsed="false">
      <c r="B305" s="184"/>
      <c r="C305" s="185" t="s">
        <v>596</v>
      </c>
      <c r="D305" s="185" t="s">
        <v>165</v>
      </c>
      <c r="E305" s="186" t="s">
        <v>597</v>
      </c>
      <c r="F305" s="187" t="s">
        <v>598</v>
      </c>
      <c r="G305" s="188" t="s">
        <v>453</v>
      </c>
      <c r="H305" s="241"/>
      <c r="I305" s="190"/>
      <c r="J305" s="191" t="n">
        <f aca="false">ROUND(I305*H305,2)</f>
        <v>0</v>
      </c>
      <c r="K305" s="187" t="s">
        <v>168</v>
      </c>
      <c r="L305" s="31"/>
      <c r="M305" s="192"/>
      <c r="N305" s="193" t="s">
        <v>43</v>
      </c>
      <c r="O305" s="32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244</v>
      </c>
      <c r="AT305" s="11" t="s">
        <v>165</v>
      </c>
      <c r="AU305" s="11" t="s">
        <v>81</v>
      </c>
      <c r="AY305" s="11" t="s">
        <v>162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3</v>
      </c>
      <c r="BK305" s="196" t="n">
        <f aca="false">ROUND(I305*H305,2)</f>
        <v>0</v>
      </c>
      <c r="BL305" s="11" t="s">
        <v>244</v>
      </c>
      <c r="BM305" s="11" t="s">
        <v>599</v>
      </c>
    </row>
    <row r="306" s="169" customFormat="true" ht="29.85" hidden="false" customHeight="true" outlineLevel="0" collapsed="false">
      <c r="B306" s="170"/>
      <c r="D306" s="181" t="s">
        <v>71</v>
      </c>
      <c r="E306" s="182" t="s">
        <v>600</v>
      </c>
      <c r="F306" s="182" t="s">
        <v>601</v>
      </c>
      <c r="I306" s="173"/>
      <c r="J306" s="183" t="n">
        <f aca="false">BK306</f>
        <v>0</v>
      </c>
      <c r="L306" s="170"/>
      <c r="M306" s="175"/>
      <c r="N306" s="176"/>
      <c r="O306" s="176"/>
      <c r="P306" s="177" t="n">
        <f aca="false">SUM(P307:P311)</f>
        <v>0</v>
      </c>
      <c r="Q306" s="176"/>
      <c r="R306" s="177" t="n">
        <f aca="false">SUM(R307:R311)</f>
        <v>0.09636</v>
      </c>
      <c r="S306" s="176"/>
      <c r="T306" s="178" t="n">
        <f aca="false">SUM(T307:T311)</f>
        <v>0</v>
      </c>
      <c r="AR306" s="171" t="s">
        <v>81</v>
      </c>
      <c r="AT306" s="179" t="s">
        <v>71</v>
      </c>
      <c r="AU306" s="179" t="s">
        <v>23</v>
      </c>
      <c r="AY306" s="171" t="s">
        <v>162</v>
      </c>
      <c r="BK306" s="180" t="n">
        <f aca="false">SUM(BK307:BK311)</f>
        <v>0</v>
      </c>
    </row>
    <row r="307" s="30" customFormat="true" ht="22.5" hidden="false" customHeight="true" outlineLevel="0" collapsed="false">
      <c r="B307" s="184"/>
      <c r="C307" s="185" t="s">
        <v>602</v>
      </c>
      <c r="D307" s="185" t="s">
        <v>165</v>
      </c>
      <c r="E307" s="186" t="s">
        <v>603</v>
      </c>
      <c r="F307" s="187" t="s">
        <v>604</v>
      </c>
      <c r="G307" s="188" t="s">
        <v>95</v>
      </c>
      <c r="H307" s="189" t="n">
        <v>5.28</v>
      </c>
      <c r="I307" s="190"/>
      <c r="J307" s="191" t="n">
        <f aca="false">ROUND(I307*H307,2)</f>
        <v>0</v>
      </c>
      <c r="K307" s="187" t="s">
        <v>168</v>
      </c>
      <c r="L307" s="31"/>
      <c r="M307" s="192"/>
      <c r="N307" s="193" t="s">
        <v>43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244</v>
      </c>
      <c r="AT307" s="11" t="s">
        <v>165</v>
      </c>
      <c r="AU307" s="11" t="s">
        <v>81</v>
      </c>
      <c r="AY307" s="11" t="s">
        <v>162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244</v>
      </c>
      <c r="BM307" s="11" t="s">
        <v>605</v>
      </c>
    </row>
    <row r="308" s="197" customFormat="true" ht="13.5" hidden="false" customHeight="false" outlineLevel="0" collapsed="false">
      <c r="B308" s="198"/>
      <c r="D308" s="209" t="s">
        <v>171</v>
      </c>
      <c r="E308" s="230"/>
      <c r="F308" s="228" t="s">
        <v>606</v>
      </c>
      <c r="H308" s="229" t="n">
        <v>5.28</v>
      </c>
      <c r="I308" s="203"/>
      <c r="L308" s="198"/>
      <c r="M308" s="204"/>
      <c r="N308" s="205"/>
      <c r="O308" s="205"/>
      <c r="P308" s="205"/>
      <c r="Q308" s="205"/>
      <c r="R308" s="205"/>
      <c r="S308" s="205"/>
      <c r="T308" s="206"/>
      <c r="AT308" s="200" t="s">
        <v>171</v>
      </c>
      <c r="AU308" s="200" t="s">
        <v>81</v>
      </c>
      <c r="AV308" s="197" t="s">
        <v>81</v>
      </c>
      <c r="AW308" s="197" t="s">
        <v>37</v>
      </c>
      <c r="AX308" s="197" t="s">
        <v>23</v>
      </c>
      <c r="AY308" s="200" t="s">
        <v>162</v>
      </c>
    </row>
    <row r="309" s="30" customFormat="true" ht="22.5" hidden="false" customHeight="true" outlineLevel="0" collapsed="false">
      <c r="B309" s="184"/>
      <c r="C309" s="218" t="s">
        <v>607</v>
      </c>
      <c r="D309" s="218" t="s">
        <v>180</v>
      </c>
      <c r="E309" s="219" t="s">
        <v>280</v>
      </c>
      <c r="F309" s="220" t="s">
        <v>281</v>
      </c>
      <c r="G309" s="221" t="s">
        <v>95</v>
      </c>
      <c r="H309" s="222" t="n">
        <v>6.6</v>
      </c>
      <c r="I309" s="223"/>
      <c r="J309" s="224" t="n">
        <f aca="false">ROUND(I309*H309,2)</f>
        <v>0</v>
      </c>
      <c r="K309" s="220"/>
      <c r="L309" s="225"/>
      <c r="M309" s="226"/>
      <c r="N309" s="227" t="s">
        <v>43</v>
      </c>
      <c r="O309" s="32"/>
      <c r="P309" s="194" t="n">
        <f aca="false">O309*H309</f>
        <v>0</v>
      </c>
      <c r="Q309" s="194" t="n">
        <v>0.0146</v>
      </c>
      <c r="R309" s="194" t="n">
        <f aca="false">Q309*H309</f>
        <v>0.09636</v>
      </c>
      <c r="S309" s="194" t="n">
        <v>0</v>
      </c>
      <c r="T309" s="195" t="n">
        <f aca="false">S309*H309</f>
        <v>0</v>
      </c>
      <c r="AR309" s="11" t="s">
        <v>183</v>
      </c>
      <c r="AT309" s="11" t="s">
        <v>180</v>
      </c>
      <c r="AU309" s="11" t="s">
        <v>81</v>
      </c>
      <c r="AY309" s="11" t="s">
        <v>162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169</v>
      </c>
      <c r="BM309" s="11" t="s">
        <v>608</v>
      </c>
    </row>
    <row r="310" s="197" customFormat="true" ht="13.5" hidden="false" customHeight="false" outlineLevel="0" collapsed="false">
      <c r="B310" s="198"/>
      <c r="D310" s="209" t="s">
        <v>171</v>
      </c>
      <c r="F310" s="228" t="s">
        <v>609</v>
      </c>
      <c r="H310" s="229" t="n">
        <v>6.6</v>
      </c>
      <c r="I310" s="203"/>
      <c r="L310" s="198"/>
      <c r="M310" s="204"/>
      <c r="N310" s="205"/>
      <c r="O310" s="205"/>
      <c r="P310" s="205"/>
      <c r="Q310" s="205"/>
      <c r="R310" s="205"/>
      <c r="S310" s="205"/>
      <c r="T310" s="206"/>
      <c r="AT310" s="200" t="s">
        <v>171</v>
      </c>
      <c r="AU310" s="200" t="s">
        <v>81</v>
      </c>
      <c r="AV310" s="197" t="s">
        <v>81</v>
      </c>
      <c r="AW310" s="197" t="s">
        <v>6</v>
      </c>
      <c r="AX310" s="197" t="s">
        <v>23</v>
      </c>
      <c r="AY310" s="200" t="s">
        <v>162</v>
      </c>
    </row>
    <row r="311" s="30" customFormat="true" ht="22.5" hidden="false" customHeight="true" outlineLevel="0" collapsed="false">
      <c r="B311" s="184"/>
      <c r="C311" s="185" t="s">
        <v>610</v>
      </c>
      <c r="D311" s="185" t="s">
        <v>165</v>
      </c>
      <c r="E311" s="186" t="s">
        <v>611</v>
      </c>
      <c r="F311" s="187" t="s">
        <v>612</v>
      </c>
      <c r="G311" s="188" t="s">
        <v>453</v>
      </c>
      <c r="H311" s="241"/>
      <c r="I311" s="190"/>
      <c r="J311" s="191" t="n">
        <f aca="false">ROUND(I311*H311,2)</f>
        <v>0</v>
      </c>
      <c r="K311" s="187" t="s">
        <v>168</v>
      </c>
      <c r="L311" s="31"/>
      <c r="M311" s="192"/>
      <c r="N311" s="193" t="s">
        <v>43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244</v>
      </c>
      <c r="AT311" s="11" t="s">
        <v>165</v>
      </c>
      <c r="AU311" s="11" t="s">
        <v>81</v>
      </c>
      <c r="AY311" s="11" t="s">
        <v>162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244</v>
      </c>
      <c r="BM311" s="11" t="s">
        <v>613</v>
      </c>
    </row>
    <row r="312" s="169" customFormat="true" ht="29.85" hidden="false" customHeight="true" outlineLevel="0" collapsed="false">
      <c r="B312" s="170"/>
      <c r="D312" s="181" t="s">
        <v>71</v>
      </c>
      <c r="E312" s="182" t="s">
        <v>614</v>
      </c>
      <c r="F312" s="182" t="s">
        <v>615</v>
      </c>
      <c r="I312" s="173"/>
      <c r="J312" s="183" t="n">
        <f aca="false">BK312</f>
        <v>0</v>
      </c>
      <c r="L312" s="170"/>
      <c r="M312" s="175"/>
      <c r="N312" s="176"/>
      <c r="O312" s="176"/>
      <c r="P312" s="177" t="n">
        <f aca="false">SUM(P313:P317)</f>
        <v>0</v>
      </c>
      <c r="Q312" s="176"/>
      <c r="R312" s="177" t="n">
        <f aca="false">SUM(R313:R317)</f>
        <v>0</v>
      </c>
      <c r="S312" s="176"/>
      <c r="T312" s="178" t="n">
        <f aca="false">SUM(T313:T317)</f>
        <v>0.024</v>
      </c>
      <c r="AR312" s="171" t="s">
        <v>81</v>
      </c>
      <c r="AT312" s="179" t="s">
        <v>71</v>
      </c>
      <c r="AU312" s="179" t="s">
        <v>23</v>
      </c>
      <c r="AY312" s="171" t="s">
        <v>162</v>
      </c>
      <c r="BK312" s="180" t="n">
        <f aca="false">SUM(BK313:BK317)</f>
        <v>0</v>
      </c>
    </row>
    <row r="313" s="30" customFormat="true" ht="22.5" hidden="false" customHeight="true" outlineLevel="0" collapsed="false">
      <c r="B313" s="184"/>
      <c r="C313" s="185" t="s">
        <v>616</v>
      </c>
      <c r="D313" s="185" t="s">
        <v>165</v>
      </c>
      <c r="E313" s="186" t="s">
        <v>617</v>
      </c>
      <c r="F313" s="187" t="s">
        <v>618</v>
      </c>
      <c r="G313" s="188" t="s">
        <v>411</v>
      </c>
      <c r="H313" s="189" t="n">
        <v>1</v>
      </c>
      <c r="I313" s="190"/>
      <c r="J313" s="191" t="n">
        <f aca="false">ROUND(I313*H313,2)</f>
        <v>0</v>
      </c>
      <c r="K313" s="187" t="s">
        <v>168</v>
      </c>
      <c r="L313" s="31"/>
      <c r="M313" s="192"/>
      <c r="N313" s="193" t="s">
        <v>43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.024</v>
      </c>
      <c r="T313" s="195" t="n">
        <f aca="false">S313*H313</f>
        <v>0.024</v>
      </c>
      <c r="AR313" s="11" t="s">
        <v>244</v>
      </c>
      <c r="AT313" s="11" t="s">
        <v>165</v>
      </c>
      <c r="AU313" s="11" t="s">
        <v>81</v>
      </c>
      <c r="AY313" s="11" t="s">
        <v>162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244</v>
      </c>
      <c r="BM313" s="11" t="s">
        <v>619</v>
      </c>
    </row>
    <row r="314" s="30" customFormat="true" ht="22.5" hidden="false" customHeight="true" outlineLevel="0" collapsed="false">
      <c r="B314" s="184"/>
      <c r="C314" s="185" t="s">
        <v>620</v>
      </c>
      <c r="D314" s="185" t="s">
        <v>165</v>
      </c>
      <c r="E314" s="186" t="s">
        <v>621</v>
      </c>
      <c r="F314" s="187" t="s">
        <v>622</v>
      </c>
      <c r="G314" s="188" t="s">
        <v>411</v>
      </c>
      <c r="H314" s="189" t="n">
        <v>1</v>
      </c>
      <c r="I314" s="190"/>
      <c r="J314" s="191" t="n">
        <f aca="false">ROUND(I314*H314,2)</f>
        <v>0</v>
      </c>
      <c r="K314" s="187" t="s">
        <v>168</v>
      </c>
      <c r="L314" s="31"/>
      <c r="M314" s="192"/>
      <c r="N314" s="193" t="s">
        <v>43</v>
      </c>
      <c r="O314" s="32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244</v>
      </c>
      <c r="AT314" s="11" t="s">
        <v>165</v>
      </c>
      <c r="AU314" s="11" t="s">
        <v>81</v>
      </c>
      <c r="AY314" s="11" t="s">
        <v>162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244</v>
      </c>
      <c r="BM314" s="11" t="s">
        <v>623</v>
      </c>
    </row>
    <row r="315" s="30" customFormat="true" ht="22.5" hidden="false" customHeight="true" outlineLevel="0" collapsed="false">
      <c r="B315" s="184"/>
      <c r="C315" s="185" t="s">
        <v>624</v>
      </c>
      <c r="D315" s="185" t="s">
        <v>625</v>
      </c>
      <c r="E315" s="186" t="s">
        <v>626</v>
      </c>
      <c r="F315" s="187" t="s">
        <v>627</v>
      </c>
      <c r="G315" s="188" t="s">
        <v>411</v>
      </c>
      <c r="H315" s="189" t="n">
        <v>1</v>
      </c>
      <c r="I315" s="190"/>
      <c r="J315" s="191" t="n">
        <f aca="false">ROUND(I315*H315,2)</f>
        <v>0</v>
      </c>
      <c r="K315" s="187" t="s">
        <v>628</v>
      </c>
      <c r="L315" s="31"/>
      <c r="M315" s="192"/>
      <c r="N315" s="193" t="s">
        <v>43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244</v>
      </c>
      <c r="AT315" s="11" t="s">
        <v>165</v>
      </c>
      <c r="AU315" s="11" t="s">
        <v>81</v>
      </c>
      <c r="AY315" s="11" t="s">
        <v>162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244</v>
      </c>
      <c r="BM315" s="11" t="s">
        <v>629</v>
      </c>
    </row>
    <row r="316" s="30" customFormat="true" ht="22.5" hidden="false" customHeight="true" outlineLevel="0" collapsed="false">
      <c r="B316" s="184"/>
      <c r="C316" s="185" t="s">
        <v>630</v>
      </c>
      <c r="D316" s="185" t="s">
        <v>625</v>
      </c>
      <c r="E316" s="186" t="s">
        <v>631</v>
      </c>
      <c r="F316" s="187" t="s">
        <v>632</v>
      </c>
      <c r="G316" s="188" t="s">
        <v>411</v>
      </c>
      <c r="H316" s="189" t="n">
        <v>1</v>
      </c>
      <c r="I316" s="190"/>
      <c r="J316" s="191" t="n">
        <f aca="false">ROUND(I316*H316,2)</f>
        <v>0</v>
      </c>
      <c r="K316" s="187" t="s">
        <v>628</v>
      </c>
      <c r="L316" s="31"/>
      <c r="M316" s="192"/>
      <c r="N316" s="193" t="s">
        <v>43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244</v>
      </c>
      <c r="AT316" s="11" t="s">
        <v>165</v>
      </c>
      <c r="AU316" s="11" t="s">
        <v>81</v>
      </c>
      <c r="AY316" s="11" t="s">
        <v>162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244</v>
      </c>
      <c r="BM316" s="11" t="s">
        <v>633</v>
      </c>
    </row>
    <row r="317" s="30" customFormat="true" ht="22.5" hidden="false" customHeight="true" outlineLevel="0" collapsed="false">
      <c r="B317" s="184"/>
      <c r="C317" s="185" t="s">
        <v>634</v>
      </c>
      <c r="D317" s="185" t="s">
        <v>165</v>
      </c>
      <c r="E317" s="186" t="s">
        <v>635</v>
      </c>
      <c r="F317" s="187" t="s">
        <v>636</v>
      </c>
      <c r="G317" s="188" t="s">
        <v>453</v>
      </c>
      <c r="H317" s="241"/>
      <c r="I317" s="190"/>
      <c r="J317" s="191" t="n">
        <f aca="false">ROUND(I317*H317,2)</f>
        <v>0</v>
      </c>
      <c r="K317" s="187" t="s">
        <v>168</v>
      </c>
      <c r="L317" s="31"/>
      <c r="M317" s="192"/>
      <c r="N317" s="193" t="s">
        <v>43</v>
      </c>
      <c r="O317" s="32"/>
      <c r="P317" s="194" t="n">
        <f aca="false">O317*H317</f>
        <v>0</v>
      </c>
      <c r="Q317" s="194" t="n">
        <v>0</v>
      </c>
      <c r="R317" s="194" t="n">
        <f aca="false">Q317*H317</f>
        <v>0</v>
      </c>
      <c r="S317" s="194" t="n">
        <v>0</v>
      </c>
      <c r="T317" s="195" t="n">
        <f aca="false">S317*H317</f>
        <v>0</v>
      </c>
      <c r="AR317" s="11" t="s">
        <v>244</v>
      </c>
      <c r="AT317" s="11" t="s">
        <v>165</v>
      </c>
      <c r="AU317" s="11" t="s">
        <v>81</v>
      </c>
      <c r="AY317" s="11" t="s">
        <v>162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0</v>
      </c>
      <c r="BL317" s="11" t="s">
        <v>244</v>
      </c>
      <c r="BM317" s="11" t="s">
        <v>637</v>
      </c>
    </row>
    <row r="318" s="169" customFormat="true" ht="29.85" hidden="false" customHeight="true" outlineLevel="0" collapsed="false">
      <c r="B318" s="170"/>
      <c r="D318" s="181" t="s">
        <v>71</v>
      </c>
      <c r="E318" s="182" t="s">
        <v>638</v>
      </c>
      <c r="F318" s="182" t="s">
        <v>639</v>
      </c>
      <c r="I318" s="173"/>
      <c r="J318" s="183" t="n">
        <f aca="false">BK318</f>
        <v>0</v>
      </c>
      <c r="L318" s="170"/>
      <c r="M318" s="175"/>
      <c r="N318" s="176"/>
      <c r="O318" s="176"/>
      <c r="P318" s="177" t="n">
        <f aca="false">SUM(P319:P321)</f>
        <v>0</v>
      </c>
      <c r="Q318" s="176"/>
      <c r="R318" s="177" t="n">
        <f aca="false">SUM(R319:R321)</f>
        <v>0.144</v>
      </c>
      <c r="S318" s="176"/>
      <c r="T318" s="178" t="n">
        <f aca="false">SUM(T319:T321)</f>
        <v>0</v>
      </c>
      <c r="AR318" s="171" t="s">
        <v>81</v>
      </c>
      <c r="AT318" s="179" t="s">
        <v>71</v>
      </c>
      <c r="AU318" s="179" t="s">
        <v>23</v>
      </c>
      <c r="AY318" s="171" t="s">
        <v>162</v>
      </c>
      <c r="BK318" s="180" t="n">
        <f aca="false">SUM(BK319:BK321)</f>
        <v>0</v>
      </c>
    </row>
    <row r="319" s="30" customFormat="true" ht="22.5" hidden="false" customHeight="true" outlineLevel="0" collapsed="false">
      <c r="B319" s="184"/>
      <c r="C319" s="185" t="s">
        <v>640</v>
      </c>
      <c r="D319" s="185" t="s">
        <v>165</v>
      </c>
      <c r="E319" s="186" t="s">
        <v>641</v>
      </c>
      <c r="F319" s="187" t="s">
        <v>642</v>
      </c>
      <c r="G319" s="188" t="s">
        <v>95</v>
      </c>
      <c r="H319" s="189" t="n">
        <v>288</v>
      </c>
      <c r="I319" s="190"/>
      <c r="J319" s="191" t="n">
        <f aca="false">ROUND(I319*H319,2)</f>
        <v>0</v>
      </c>
      <c r="K319" s="187" t="s">
        <v>643</v>
      </c>
      <c r="L319" s="31"/>
      <c r="M319" s="192"/>
      <c r="N319" s="193" t="s">
        <v>43</v>
      </c>
      <c r="O319" s="32"/>
      <c r="P319" s="194" t="n">
        <f aca="false">O319*H319</f>
        <v>0</v>
      </c>
      <c r="Q319" s="194" t="n">
        <v>0.00021</v>
      </c>
      <c r="R319" s="194" t="n">
        <f aca="false">Q319*H319</f>
        <v>0.06048</v>
      </c>
      <c r="S319" s="194" t="n">
        <v>0</v>
      </c>
      <c r="T319" s="195" t="n">
        <f aca="false">S319*H319</f>
        <v>0</v>
      </c>
      <c r="AR319" s="11" t="s">
        <v>244</v>
      </c>
      <c r="AT319" s="11" t="s">
        <v>165</v>
      </c>
      <c r="AU319" s="11" t="s">
        <v>81</v>
      </c>
      <c r="AY319" s="11" t="s">
        <v>162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244</v>
      </c>
      <c r="BM319" s="11" t="s">
        <v>644</v>
      </c>
    </row>
    <row r="320" s="197" customFormat="true" ht="13.5" hidden="false" customHeight="false" outlineLevel="0" collapsed="false">
      <c r="B320" s="198"/>
      <c r="D320" s="209" t="s">
        <v>171</v>
      </c>
      <c r="E320" s="230"/>
      <c r="F320" s="228" t="s">
        <v>645</v>
      </c>
      <c r="H320" s="229" t="n">
        <v>288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0" t="s">
        <v>171</v>
      </c>
      <c r="AU320" s="200" t="s">
        <v>81</v>
      </c>
      <c r="AV320" s="197" t="s">
        <v>81</v>
      </c>
      <c r="AW320" s="197" t="s">
        <v>37</v>
      </c>
      <c r="AX320" s="197" t="s">
        <v>23</v>
      </c>
      <c r="AY320" s="200" t="s">
        <v>162</v>
      </c>
    </row>
    <row r="321" s="30" customFormat="true" ht="31.5" hidden="false" customHeight="true" outlineLevel="0" collapsed="false">
      <c r="B321" s="184"/>
      <c r="C321" s="185" t="s">
        <v>646</v>
      </c>
      <c r="D321" s="185" t="s">
        <v>165</v>
      </c>
      <c r="E321" s="186" t="s">
        <v>647</v>
      </c>
      <c r="F321" s="187" t="s">
        <v>648</v>
      </c>
      <c r="G321" s="188" t="s">
        <v>95</v>
      </c>
      <c r="H321" s="189" t="n">
        <v>288</v>
      </c>
      <c r="I321" s="190"/>
      <c r="J321" s="191" t="n">
        <f aca="false">ROUND(I321*H321,2)</f>
        <v>0</v>
      </c>
      <c r="K321" s="187" t="s">
        <v>204</v>
      </c>
      <c r="L321" s="31"/>
      <c r="M321" s="192"/>
      <c r="N321" s="193" t="s">
        <v>43</v>
      </c>
      <c r="O321" s="32"/>
      <c r="P321" s="194" t="n">
        <f aca="false">O321*H321</f>
        <v>0</v>
      </c>
      <c r="Q321" s="194" t="n">
        <v>0.00029</v>
      </c>
      <c r="R321" s="194" t="n">
        <f aca="false">Q321*H321</f>
        <v>0.08352</v>
      </c>
      <c r="S321" s="194" t="n">
        <v>0</v>
      </c>
      <c r="T321" s="195" t="n">
        <f aca="false">S321*H321</f>
        <v>0</v>
      </c>
      <c r="AR321" s="11" t="s">
        <v>244</v>
      </c>
      <c r="AT321" s="11" t="s">
        <v>165</v>
      </c>
      <c r="AU321" s="11" t="s">
        <v>81</v>
      </c>
      <c r="AY321" s="11" t="s">
        <v>162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244</v>
      </c>
      <c r="BM321" s="11" t="s">
        <v>649</v>
      </c>
    </row>
    <row r="322" s="169" customFormat="true" ht="37.35" hidden="false" customHeight="true" outlineLevel="0" collapsed="false">
      <c r="B322" s="170"/>
      <c r="D322" s="171" t="s">
        <v>71</v>
      </c>
      <c r="E322" s="172" t="s">
        <v>180</v>
      </c>
      <c r="F322" s="172" t="s">
        <v>650</v>
      </c>
      <c r="I322" s="173"/>
      <c r="J322" s="174" t="n">
        <f aca="false">BK322</f>
        <v>0</v>
      </c>
      <c r="L322" s="170"/>
      <c r="M322" s="175"/>
      <c r="N322" s="176"/>
      <c r="O322" s="176"/>
      <c r="P322" s="177" t="n">
        <f aca="false">P323</f>
        <v>0</v>
      </c>
      <c r="Q322" s="176"/>
      <c r="R322" s="177" t="n">
        <f aca="false">R323</f>
        <v>0</v>
      </c>
      <c r="S322" s="176"/>
      <c r="T322" s="178" t="n">
        <f aca="false">T323</f>
        <v>0</v>
      </c>
      <c r="AR322" s="171" t="s">
        <v>97</v>
      </c>
      <c r="AT322" s="179" t="s">
        <v>71</v>
      </c>
      <c r="AU322" s="179" t="s">
        <v>72</v>
      </c>
      <c r="AY322" s="171" t="s">
        <v>162</v>
      </c>
      <c r="BK322" s="180" t="n">
        <f aca="false">BK323</f>
        <v>0</v>
      </c>
    </row>
    <row r="323" s="169" customFormat="true" ht="19.9" hidden="false" customHeight="true" outlineLevel="0" collapsed="false">
      <c r="B323" s="170"/>
      <c r="D323" s="181" t="s">
        <v>71</v>
      </c>
      <c r="E323" s="182" t="s">
        <v>651</v>
      </c>
      <c r="F323" s="182" t="s">
        <v>652</v>
      </c>
      <c r="I323" s="173"/>
      <c r="J323" s="183" t="n">
        <f aca="false">BK323</f>
        <v>0</v>
      </c>
      <c r="L323" s="170"/>
      <c r="M323" s="175"/>
      <c r="N323" s="176"/>
      <c r="O323" s="176"/>
      <c r="P323" s="177" t="n">
        <f aca="false">SUM(P324:P327)</f>
        <v>0</v>
      </c>
      <c r="Q323" s="176"/>
      <c r="R323" s="177" t="n">
        <f aca="false">SUM(R324:R327)</f>
        <v>0</v>
      </c>
      <c r="S323" s="176"/>
      <c r="T323" s="178" t="n">
        <f aca="false">SUM(T324:T327)</f>
        <v>0</v>
      </c>
      <c r="AR323" s="171" t="s">
        <v>97</v>
      </c>
      <c r="AT323" s="179" t="s">
        <v>71</v>
      </c>
      <c r="AU323" s="179" t="s">
        <v>23</v>
      </c>
      <c r="AY323" s="171" t="s">
        <v>162</v>
      </c>
      <c r="BK323" s="180" t="n">
        <f aca="false">SUM(BK324:BK327)</f>
        <v>0</v>
      </c>
    </row>
    <row r="324" s="30" customFormat="true" ht="22.5" hidden="false" customHeight="true" outlineLevel="0" collapsed="false">
      <c r="B324" s="184"/>
      <c r="C324" s="185" t="s">
        <v>653</v>
      </c>
      <c r="D324" s="185" t="s">
        <v>165</v>
      </c>
      <c r="E324" s="186" t="s">
        <v>654</v>
      </c>
      <c r="F324" s="187" t="s">
        <v>655</v>
      </c>
      <c r="G324" s="188" t="s">
        <v>656</v>
      </c>
      <c r="H324" s="189" t="n">
        <v>1</v>
      </c>
      <c r="I324" s="190"/>
      <c r="J324" s="191" t="n">
        <f aca="false">ROUND(I324*H324,2)</f>
        <v>0</v>
      </c>
      <c r="K324" s="187"/>
      <c r="L324" s="31"/>
      <c r="M324" s="192"/>
      <c r="N324" s="193" t="s">
        <v>43</v>
      </c>
      <c r="O324" s="32"/>
      <c r="P324" s="194" t="n">
        <f aca="false">O324*H324</f>
        <v>0</v>
      </c>
      <c r="Q324" s="194" t="n">
        <v>0</v>
      </c>
      <c r="R324" s="194" t="n">
        <f aca="false">Q324*H324</f>
        <v>0</v>
      </c>
      <c r="S324" s="194" t="n">
        <v>0</v>
      </c>
      <c r="T324" s="195" t="n">
        <f aca="false">S324*H324</f>
        <v>0</v>
      </c>
      <c r="AR324" s="11" t="s">
        <v>489</v>
      </c>
      <c r="AT324" s="11" t="s">
        <v>165</v>
      </c>
      <c r="AU324" s="11" t="s">
        <v>81</v>
      </c>
      <c r="AY324" s="11" t="s">
        <v>162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3</v>
      </c>
      <c r="BK324" s="196" t="n">
        <f aca="false">ROUND(I324*H324,2)</f>
        <v>0</v>
      </c>
      <c r="BL324" s="11" t="s">
        <v>489</v>
      </c>
      <c r="BM324" s="11" t="s">
        <v>657</v>
      </c>
    </row>
    <row r="325" s="30" customFormat="true" ht="31.5" hidden="false" customHeight="true" outlineLevel="0" collapsed="false">
      <c r="B325" s="184"/>
      <c r="C325" s="185" t="s">
        <v>378</v>
      </c>
      <c r="D325" s="185" t="s">
        <v>165</v>
      </c>
      <c r="E325" s="186" t="s">
        <v>658</v>
      </c>
      <c r="F325" s="187" t="s">
        <v>659</v>
      </c>
      <c r="G325" s="188" t="s">
        <v>656</v>
      </c>
      <c r="H325" s="189" t="n">
        <v>1</v>
      </c>
      <c r="I325" s="190"/>
      <c r="J325" s="191" t="n">
        <f aca="false">ROUND(I325*H325,2)</f>
        <v>0</v>
      </c>
      <c r="K325" s="187"/>
      <c r="L325" s="31"/>
      <c r="M325" s="192"/>
      <c r="N325" s="193" t="s">
        <v>43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489</v>
      </c>
      <c r="AT325" s="11" t="s">
        <v>165</v>
      </c>
      <c r="AU325" s="11" t="s">
        <v>81</v>
      </c>
      <c r="AY325" s="11" t="s">
        <v>162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3</v>
      </c>
      <c r="BK325" s="196" t="n">
        <f aca="false">ROUND(I325*H325,2)</f>
        <v>0</v>
      </c>
      <c r="BL325" s="11" t="s">
        <v>489</v>
      </c>
      <c r="BM325" s="11" t="s">
        <v>660</v>
      </c>
    </row>
    <row r="326" s="30" customFormat="true" ht="22.5" hidden="false" customHeight="true" outlineLevel="0" collapsed="false">
      <c r="B326" s="184"/>
      <c r="C326" s="185" t="s">
        <v>661</v>
      </c>
      <c r="D326" s="185" t="s">
        <v>165</v>
      </c>
      <c r="E326" s="186" t="s">
        <v>662</v>
      </c>
      <c r="F326" s="187" t="s">
        <v>663</v>
      </c>
      <c r="G326" s="188" t="s">
        <v>656</v>
      </c>
      <c r="H326" s="189" t="n">
        <v>1</v>
      </c>
      <c r="I326" s="190" t="n">
        <f aca="false">Silnoproud!H62</f>
        <v>0</v>
      </c>
      <c r="J326" s="191" t="n">
        <f aca="false">ROUND(I326*H326,2)</f>
        <v>0</v>
      </c>
      <c r="K326" s="187"/>
      <c r="L326" s="31"/>
      <c r="M326" s="192"/>
      <c r="N326" s="193" t="s">
        <v>43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489</v>
      </c>
      <c r="AT326" s="11" t="s">
        <v>165</v>
      </c>
      <c r="AU326" s="11" t="s">
        <v>81</v>
      </c>
      <c r="AY326" s="11" t="s">
        <v>162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489</v>
      </c>
      <c r="BM326" s="11" t="s">
        <v>664</v>
      </c>
    </row>
    <row r="327" s="30" customFormat="true" ht="22.5" hidden="false" customHeight="true" outlineLevel="0" collapsed="false">
      <c r="B327" s="184"/>
      <c r="C327" s="185" t="s">
        <v>665</v>
      </c>
      <c r="D327" s="185" t="s">
        <v>165</v>
      </c>
      <c r="E327" s="186" t="s">
        <v>666</v>
      </c>
      <c r="F327" s="187" t="s">
        <v>667</v>
      </c>
      <c r="G327" s="188" t="s">
        <v>656</v>
      </c>
      <c r="H327" s="189" t="n">
        <v>1</v>
      </c>
      <c r="I327" s="190" t="n">
        <f aca="false">Slaboproud!I29</f>
        <v>0</v>
      </c>
      <c r="J327" s="191" t="n">
        <f aca="false">ROUND(I327*H327,2)</f>
        <v>0</v>
      </c>
      <c r="K327" s="187"/>
      <c r="L327" s="31"/>
      <c r="M327" s="192"/>
      <c r="N327" s="193" t="s">
        <v>43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489</v>
      </c>
      <c r="AT327" s="11" t="s">
        <v>165</v>
      </c>
      <c r="AU327" s="11" t="s">
        <v>81</v>
      </c>
      <c r="AY327" s="11" t="s">
        <v>162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489</v>
      </c>
      <c r="BM327" s="11" t="s">
        <v>668</v>
      </c>
    </row>
    <row r="328" s="169" customFormat="true" ht="37.35" hidden="false" customHeight="true" outlineLevel="0" collapsed="false">
      <c r="B328" s="170"/>
      <c r="D328" s="171" t="s">
        <v>71</v>
      </c>
      <c r="E328" s="172" t="s">
        <v>669</v>
      </c>
      <c r="F328" s="172" t="s">
        <v>670</v>
      </c>
      <c r="I328" s="173"/>
      <c r="J328" s="174" t="n">
        <f aca="false">BK328</f>
        <v>0</v>
      </c>
      <c r="L328" s="170"/>
      <c r="M328" s="175"/>
      <c r="N328" s="176"/>
      <c r="O328" s="176"/>
      <c r="P328" s="177" t="n">
        <f aca="false">P329+P331+P333+P335+P337</f>
        <v>0</v>
      </c>
      <c r="Q328" s="176"/>
      <c r="R328" s="177" t="n">
        <f aca="false">R329+R331+R333+R335+R337</f>
        <v>0</v>
      </c>
      <c r="S328" s="176"/>
      <c r="T328" s="178" t="n">
        <f aca="false">T329+T331+T333+T335+T337</f>
        <v>0</v>
      </c>
      <c r="AR328" s="171" t="s">
        <v>193</v>
      </c>
      <c r="AT328" s="179" t="s">
        <v>71</v>
      </c>
      <c r="AU328" s="179" t="s">
        <v>72</v>
      </c>
      <c r="AY328" s="171" t="s">
        <v>162</v>
      </c>
      <c r="BK328" s="180" t="n">
        <f aca="false">BK329+BK331+BK333+BK335+BK337</f>
        <v>0</v>
      </c>
    </row>
    <row r="329" s="169" customFormat="true" ht="19.9" hidden="false" customHeight="true" outlineLevel="0" collapsed="false">
      <c r="B329" s="170"/>
      <c r="D329" s="181" t="s">
        <v>71</v>
      </c>
      <c r="E329" s="182" t="s">
        <v>671</v>
      </c>
      <c r="F329" s="182" t="s">
        <v>672</v>
      </c>
      <c r="I329" s="173"/>
      <c r="J329" s="183" t="n">
        <f aca="false">BK329</f>
        <v>0</v>
      </c>
      <c r="L329" s="170"/>
      <c r="M329" s="175"/>
      <c r="N329" s="176"/>
      <c r="O329" s="176"/>
      <c r="P329" s="177" t="n">
        <f aca="false">P330</f>
        <v>0</v>
      </c>
      <c r="Q329" s="176"/>
      <c r="R329" s="177" t="n">
        <f aca="false">R330</f>
        <v>0</v>
      </c>
      <c r="S329" s="176"/>
      <c r="T329" s="178" t="n">
        <f aca="false">T330</f>
        <v>0</v>
      </c>
      <c r="AR329" s="171" t="s">
        <v>193</v>
      </c>
      <c r="AT329" s="179" t="s">
        <v>71</v>
      </c>
      <c r="AU329" s="179" t="s">
        <v>23</v>
      </c>
      <c r="AY329" s="171" t="s">
        <v>162</v>
      </c>
      <c r="BK329" s="180" t="n">
        <f aca="false">BK330</f>
        <v>0</v>
      </c>
    </row>
    <row r="330" s="30" customFormat="true" ht="22.5" hidden="false" customHeight="true" outlineLevel="0" collapsed="false">
      <c r="B330" s="184"/>
      <c r="C330" s="185" t="s">
        <v>673</v>
      </c>
      <c r="D330" s="185" t="s">
        <v>165</v>
      </c>
      <c r="E330" s="186" t="s">
        <v>674</v>
      </c>
      <c r="F330" s="187" t="s">
        <v>672</v>
      </c>
      <c r="G330" s="188" t="s">
        <v>675</v>
      </c>
      <c r="H330" s="189" t="n">
        <v>1</v>
      </c>
      <c r="I330" s="190"/>
      <c r="J330" s="191" t="n">
        <f aca="false">ROUND(I330*H330,2)</f>
        <v>0</v>
      </c>
      <c r="K330" s="187" t="s">
        <v>168</v>
      </c>
      <c r="L330" s="31"/>
      <c r="M330" s="192"/>
      <c r="N330" s="193" t="s">
        <v>43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676</v>
      </c>
      <c r="AT330" s="11" t="s">
        <v>165</v>
      </c>
      <c r="AU330" s="11" t="s">
        <v>81</v>
      </c>
      <c r="AY330" s="11" t="s">
        <v>162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0</v>
      </c>
      <c r="BL330" s="11" t="s">
        <v>676</v>
      </c>
      <c r="BM330" s="11" t="s">
        <v>677</v>
      </c>
    </row>
    <row r="331" s="169" customFormat="true" ht="29.85" hidden="false" customHeight="true" outlineLevel="0" collapsed="false">
      <c r="B331" s="170"/>
      <c r="D331" s="181" t="s">
        <v>71</v>
      </c>
      <c r="E331" s="182" t="s">
        <v>678</v>
      </c>
      <c r="F331" s="182" t="s">
        <v>679</v>
      </c>
      <c r="I331" s="173"/>
      <c r="J331" s="183" t="n">
        <f aca="false">BK331</f>
        <v>0</v>
      </c>
      <c r="L331" s="170"/>
      <c r="M331" s="175"/>
      <c r="N331" s="176"/>
      <c r="O331" s="176"/>
      <c r="P331" s="177" t="n">
        <f aca="false">P332</f>
        <v>0</v>
      </c>
      <c r="Q331" s="176"/>
      <c r="R331" s="177" t="n">
        <f aca="false">R332</f>
        <v>0</v>
      </c>
      <c r="S331" s="176"/>
      <c r="T331" s="178" t="n">
        <f aca="false">T332</f>
        <v>0</v>
      </c>
      <c r="AR331" s="171" t="s">
        <v>193</v>
      </c>
      <c r="AT331" s="179" t="s">
        <v>71</v>
      </c>
      <c r="AU331" s="179" t="s">
        <v>23</v>
      </c>
      <c r="AY331" s="171" t="s">
        <v>162</v>
      </c>
      <c r="BK331" s="180" t="n">
        <f aca="false">BK332</f>
        <v>0</v>
      </c>
    </row>
    <row r="332" s="30" customFormat="true" ht="22.5" hidden="false" customHeight="true" outlineLevel="0" collapsed="false">
      <c r="B332" s="184"/>
      <c r="C332" s="185" t="s">
        <v>680</v>
      </c>
      <c r="D332" s="185" t="s">
        <v>165</v>
      </c>
      <c r="E332" s="186" t="s">
        <v>681</v>
      </c>
      <c r="F332" s="187" t="s">
        <v>679</v>
      </c>
      <c r="G332" s="188" t="s">
        <v>675</v>
      </c>
      <c r="H332" s="189" t="n">
        <v>1</v>
      </c>
      <c r="I332" s="190"/>
      <c r="J332" s="191" t="n">
        <f aca="false">ROUND(I332*H332,2)</f>
        <v>0</v>
      </c>
      <c r="K332" s="187" t="s">
        <v>533</v>
      </c>
      <c r="L332" s="31"/>
      <c r="M332" s="192"/>
      <c r="N332" s="193" t="s">
        <v>43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676</v>
      </c>
      <c r="AT332" s="11" t="s">
        <v>165</v>
      </c>
      <c r="AU332" s="11" t="s">
        <v>81</v>
      </c>
      <c r="AY332" s="11" t="s">
        <v>162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3</v>
      </c>
      <c r="BK332" s="196" t="n">
        <f aca="false">ROUND(I332*H332,2)</f>
        <v>0</v>
      </c>
      <c r="BL332" s="11" t="s">
        <v>676</v>
      </c>
      <c r="BM332" s="11" t="s">
        <v>682</v>
      </c>
    </row>
    <row r="333" s="169" customFormat="true" ht="29.85" hidden="false" customHeight="true" outlineLevel="0" collapsed="false">
      <c r="B333" s="170"/>
      <c r="D333" s="181" t="s">
        <v>71</v>
      </c>
      <c r="E333" s="182" t="s">
        <v>683</v>
      </c>
      <c r="F333" s="182" t="s">
        <v>684</v>
      </c>
      <c r="I333" s="173"/>
      <c r="J333" s="183" t="n">
        <f aca="false">BK333</f>
        <v>0</v>
      </c>
      <c r="L333" s="170"/>
      <c r="M333" s="175"/>
      <c r="N333" s="176"/>
      <c r="O333" s="176"/>
      <c r="P333" s="177" t="n">
        <f aca="false">P334</f>
        <v>0</v>
      </c>
      <c r="Q333" s="176"/>
      <c r="R333" s="177" t="n">
        <f aca="false">R334</f>
        <v>0</v>
      </c>
      <c r="S333" s="176"/>
      <c r="T333" s="178" t="n">
        <f aca="false">T334</f>
        <v>0</v>
      </c>
      <c r="AR333" s="171" t="s">
        <v>193</v>
      </c>
      <c r="AT333" s="179" t="s">
        <v>71</v>
      </c>
      <c r="AU333" s="179" t="s">
        <v>23</v>
      </c>
      <c r="AY333" s="171" t="s">
        <v>162</v>
      </c>
      <c r="BK333" s="180" t="n">
        <f aca="false">BK334</f>
        <v>0</v>
      </c>
    </row>
    <row r="334" s="30" customFormat="true" ht="22.5" hidden="false" customHeight="true" outlineLevel="0" collapsed="false">
      <c r="B334" s="184"/>
      <c r="C334" s="185" t="s">
        <v>685</v>
      </c>
      <c r="D334" s="185" t="s">
        <v>165</v>
      </c>
      <c r="E334" s="186" t="s">
        <v>686</v>
      </c>
      <c r="F334" s="187" t="s">
        <v>687</v>
      </c>
      <c r="G334" s="188" t="s">
        <v>675</v>
      </c>
      <c r="H334" s="189" t="n">
        <v>1</v>
      </c>
      <c r="I334" s="190"/>
      <c r="J334" s="191" t="n">
        <f aca="false">ROUND(I334*H334,2)</f>
        <v>0</v>
      </c>
      <c r="K334" s="187" t="s">
        <v>533</v>
      </c>
      <c r="L334" s="31"/>
      <c r="M334" s="192"/>
      <c r="N334" s="193" t="s">
        <v>43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676</v>
      </c>
      <c r="AT334" s="11" t="s">
        <v>165</v>
      </c>
      <c r="AU334" s="11" t="s">
        <v>81</v>
      </c>
      <c r="AY334" s="11" t="s">
        <v>162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3</v>
      </c>
      <c r="BK334" s="196" t="n">
        <f aca="false">ROUND(I334*H334,2)</f>
        <v>0</v>
      </c>
      <c r="BL334" s="11" t="s">
        <v>676</v>
      </c>
      <c r="BM334" s="11" t="s">
        <v>688</v>
      </c>
    </row>
    <row r="335" s="169" customFormat="true" ht="29.85" hidden="false" customHeight="true" outlineLevel="0" collapsed="false">
      <c r="B335" s="170"/>
      <c r="D335" s="181" t="s">
        <v>71</v>
      </c>
      <c r="E335" s="182" t="s">
        <v>689</v>
      </c>
      <c r="F335" s="182" t="s">
        <v>690</v>
      </c>
      <c r="I335" s="173"/>
      <c r="J335" s="183" t="n">
        <f aca="false">BK335</f>
        <v>0</v>
      </c>
      <c r="L335" s="170"/>
      <c r="M335" s="175"/>
      <c r="N335" s="176"/>
      <c r="O335" s="176"/>
      <c r="P335" s="177" t="n">
        <f aca="false">P336</f>
        <v>0</v>
      </c>
      <c r="Q335" s="176"/>
      <c r="R335" s="177" t="n">
        <f aca="false">R336</f>
        <v>0</v>
      </c>
      <c r="S335" s="176"/>
      <c r="T335" s="178" t="n">
        <f aca="false">T336</f>
        <v>0</v>
      </c>
      <c r="AR335" s="171" t="s">
        <v>193</v>
      </c>
      <c r="AT335" s="179" t="s">
        <v>71</v>
      </c>
      <c r="AU335" s="179" t="s">
        <v>23</v>
      </c>
      <c r="AY335" s="171" t="s">
        <v>162</v>
      </c>
      <c r="BK335" s="180" t="n">
        <f aca="false">BK336</f>
        <v>0</v>
      </c>
    </row>
    <row r="336" s="30" customFormat="true" ht="22.5" hidden="false" customHeight="true" outlineLevel="0" collapsed="false">
      <c r="B336" s="184"/>
      <c r="C336" s="185" t="s">
        <v>691</v>
      </c>
      <c r="D336" s="185" t="s">
        <v>165</v>
      </c>
      <c r="E336" s="186" t="s">
        <v>692</v>
      </c>
      <c r="F336" s="187" t="s">
        <v>690</v>
      </c>
      <c r="G336" s="188" t="s">
        <v>675</v>
      </c>
      <c r="H336" s="189" t="n">
        <v>1</v>
      </c>
      <c r="I336" s="190"/>
      <c r="J336" s="191" t="n">
        <f aca="false">ROUND(I336*H336,2)</f>
        <v>0</v>
      </c>
      <c r="K336" s="187" t="s">
        <v>533</v>
      </c>
      <c r="L336" s="31"/>
      <c r="M336" s="192"/>
      <c r="N336" s="193" t="s">
        <v>43</v>
      </c>
      <c r="O336" s="32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676</v>
      </c>
      <c r="AT336" s="11" t="s">
        <v>165</v>
      </c>
      <c r="AU336" s="11" t="s">
        <v>81</v>
      </c>
      <c r="AY336" s="11" t="s">
        <v>162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3</v>
      </c>
      <c r="BK336" s="196" t="n">
        <f aca="false">ROUND(I336*H336,2)</f>
        <v>0</v>
      </c>
      <c r="BL336" s="11" t="s">
        <v>676</v>
      </c>
      <c r="BM336" s="11" t="s">
        <v>693</v>
      </c>
    </row>
    <row r="337" s="169" customFormat="true" ht="29.85" hidden="false" customHeight="true" outlineLevel="0" collapsed="false">
      <c r="B337" s="170"/>
      <c r="D337" s="181" t="s">
        <v>71</v>
      </c>
      <c r="E337" s="182" t="s">
        <v>694</v>
      </c>
      <c r="F337" s="182" t="s">
        <v>695</v>
      </c>
      <c r="I337" s="173"/>
      <c r="J337" s="183" t="n">
        <f aca="false">BK337</f>
        <v>0</v>
      </c>
      <c r="L337" s="170"/>
      <c r="M337" s="175"/>
      <c r="N337" s="176"/>
      <c r="O337" s="176"/>
      <c r="P337" s="177" t="n">
        <f aca="false">P338</f>
        <v>0</v>
      </c>
      <c r="Q337" s="176"/>
      <c r="R337" s="177" t="n">
        <f aca="false">R338</f>
        <v>0</v>
      </c>
      <c r="S337" s="176"/>
      <c r="T337" s="178" t="n">
        <f aca="false">T338</f>
        <v>0</v>
      </c>
      <c r="AR337" s="171" t="s">
        <v>193</v>
      </c>
      <c r="AT337" s="179" t="s">
        <v>71</v>
      </c>
      <c r="AU337" s="179" t="s">
        <v>23</v>
      </c>
      <c r="AY337" s="171" t="s">
        <v>162</v>
      </c>
      <c r="BK337" s="180" t="n">
        <f aca="false">BK338</f>
        <v>0</v>
      </c>
    </row>
    <row r="338" s="30" customFormat="true" ht="22.5" hidden="false" customHeight="true" outlineLevel="0" collapsed="false">
      <c r="B338" s="184"/>
      <c r="C338" s="185" t="s">
        <v>696</v>
      </c>
      <c r="D338" s="185" t="s">
        <v>165</v>
      </c>
      <c r="E338" s="186" t="s">
        <v>697</v>
      </c>
      <c r="F338" s="187" t="s">
        <v>695</v>
      </c>
      <c r="G338" s="188" t="s">
        <v>675</v>
      </c>
      <c r="H338" s="189" t="n">
        <v>1</v>
      </c>
      <c r="I338" s="190"/>
      <c r="J338" s="191" t="n">
        <f aca="false">ROUND(I338*H338,2)</f>
        <v>0</v>
      </c>
      <c r="K338" s="187" t="s">
        <v>533</v>
      </c>
      <c r="L338" s="31"/>
      <c r="M338" s="192"/>
      <c r="N338" s="242" t="s">
        <v>43</v>
      </c>
      <c r="O338" s="243"/>
      <c r="P338" s="244" t="n">
        <f aca="false">O338*H338</f>
        <v>0</v>
      </c>
      <c r="Q338" s="244" t="n">
        <v>0</v>
      </c>
      <c r="R338" s="244" t="n">
        <f aca="false">Q338*H338</f>
        <v>0</v>
      </c>
      <c r="S338" s="244" t="n">
        <v>0</v>
      </c>
      <c r="T338" s="245" t="n">
        <f aca="false">S338*H338</f>
        <v>0</v>
      </c>
      <c r="AR338" s="11" t="s">
        <v>676</v>
      </c>
      <c r="AT338" s="11" t="s">
        <v>165</v>
      </c>
      <c r="AU338" s="11" t="s">
        <v>81</v>
      </c>
      <c r="AY338" s="11" t="s">
        <v>162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0</v>
      </c>
      <c r="BL338" s="11" t="s">
        <v>676</v>
      </c>
      <c r="BM338" s="11" t="s">
        <v>698</v>
      </c>
    </row>
    <row r="339" s="30" customFormat="true" ht="6.95" hidden="false" customHeight="true" outlineLevel="0" collapsed="false">
      <c r="B339" s="52"/>
      <c r="C339" s="53"/>
      <c r="D339" s="53"/>
      <c r="E339" s="53"/>
      <c r="F339" s="53"/>
      <c r="G339" s="53"/>
      <c r="H339" s="53"/>
      <c r="I339" s="132"/>
      <c r="J339" s="53"/>
      <c r="K339" s="53"/>
      <c r="L339" s="31"/>
    </row>
    <row r="340" customFormat="false" ht="13.5" hidden="false" customHeight="false" outlineLevel="0" collapsed="false">
      <c r="AT340" s="246"/>
    </row>
  </sheetData>
  <sheetProtection sheet="true" password="cc35" objects="true" scenarios="true" formatColumns="false" formatRows="false" sort="false" autoFilter="false"/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I146" activeCellId="0" sqref="I14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DPN Opařany-REKONSTRUKCE UBYTOVACÍHO ZAŘÍZENÍ, OPRAVA PARKOVIŠTĚ, STAVEBNÍ ÚPRAVY VJEZDU A VRÁTNICE, ÚPRAVA CHODNÍKŮ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5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1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UP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UP(SUM(BE95:BE209),2)</f>
        <v>0</v>
      </c>
      <c r="G30" s="32"/>
      <c r="H30" s="32"/>
      <c r="I30" s="127" t="n">
        <v>0.21</v>
      </c>
      <c r="J30" s="126" t="n">
        <f aca="false">ROUNDUP(ROUNDUP((SUM(BE95:BE209)),2)*I30,1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UP(SUM(BF95:BF209),2)</f>
        <v>0</v>
      </c>
      <c r="G31" s="32"/>
      <c r="H31" s="32"/>
      <c r="I31" s="127" t="n">
        <v>0.15</v>
      </c>
      <c r="J31" s="126" t="n">
        <f aca="false">ROUNDUP(ROUNDUP((SUM(BF95:BF209)),2)*I31,1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UP(SUM(BG95:BG20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UP(SUM(BH95:BH20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UP(SUM(BI95:BI20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7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DPN Opařany-REKONSTRUKCE UBYTOVACÍHO ZAŘÍZENÍ, OPRAVA PARKOVIŠTĚ, STAVEBNÍ ÚPRAVY VJEZDU A VRÁTNICE, ÚPRAVA CHODNÍKŮ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5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2-05 - Parkoviště, zpevněné plochy, sadové úpravy, mobiliář, vjezd, závora, oplocení, dopr.znač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pařany</v>
      </c>
      <c r="G49" s="32"/>
      <c r="H49" s="32"/>
      <c r="I49" s="116" t="s">
        <v>26</v>
      </c>
      <c r="J49" s="66" t="str">
        <f aca="false">IF(J12="","",J12)</f>
        <v>21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Dětská psychiatrická nemocnice</v>
      </c>
      <c r="G51" s="32"/>
      <c r="H51" s="32"/>
      <c r="I51" s="116" t="s">
        <v>34</v>
      </c>
      <c r="J51" s="21" t="str">
        <f aca="false">E21</f>
        <v>NIMBUS Architect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8</v>
      </c>
      <c r="D54" s="45"/>
      <c r="E54" s="45"/>
      <c r="F54" s="45"/>
      <c r="G54" s="45"/>
      <c r="H54" s="45"/>
      <c r="I54" s="136"/>
      <c r="J54" s="137" t="s">
        <v>11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0</v>
      </c>
      <c r="D56" s="32"/>
      <c r="E56" s="32"/>
      <c r="F56" s="32"/>
      <c r="G56" s="32"/>
      <c r="H56" s="32"/>
      <c r="I56" s="114"/>
      <c r="J56" s="83" t="n">
        <f aca="false">J95</f>
        <v>0</v>
      </c>
      <c r="K56" s="36"/>
      <c r="AU56" s="11" t="s">
        <v>121</v>
      </c>
    </row>
    <row r="57" s="139" customFormat="true" ht="24.95" hidden="false" customHeight="true" outlineLevel="0" collapsed="false">
      <c r="B57" s="140"/>
      <c r="C57" s="141"/>
      <c r="D57" s="142" t="s">
        <v>122</v>
      </c>
      <c r="E57" s="143"/>
      <c r="F57" s="143"/>
      <c r="G57" s="143"/>
      <c r="H57" s="143"/>
      <c r="I57" s="144"/>
      <c r="J57" s="145" t="n">
        <f aca="false">J9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700</v>
      </c>
      <c r="E58" s="151"/>
      <c r="F58" s="151"/>
      <c r="G58" s="151"/>
      <c r="H58" s="151"/>
      <c r="I58" s="152"/>
      <c r="J58" s="153" t="n">
        <f aca="false">J9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701</v>
      </c>
      <c r="E59" s="151"/>
      <c r="F59" s="151"/>
      <c r="G59" s="151"/>
      <c r="H59" s="151"/>
      <c r="I59" s="152"/>
      <c r="J59" s="153" t="n">
        <f aca="false">J11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702</v>
      </c>
      <c r="E60" s="151"/>
      <c r="F60" s="151"/>
      <c r="G60" s="151"/>
      <c r="H60" s="151"/>
      <c r="I60" s="152"/>
      <c r="J60" s="153" t="n">
        <f aca="false">J12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3</v>
      </c>
      <c r="E61" s="151"/>
      <c r="F61" s="151"/>
      <c r="G61" s="151"/>
      <c r="H61" s="151"/>
      <c r="I61" s="152"/>
      <c r="J61" s="153" t="n">
        <f aca="false">J14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703</v>
      </c>
      <c r="E62" s="151"/>
      <c r="F62" s="151"/>
      <c r="G62" s="151"/>
      <c r="H62" s="151"/>
      <c r="I62" s="152"/>
      <c r="J62" s="153" t="n">
        <f aca="false">J145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24</v>
      </c>
      <c r="E63" s="151"/>
      <c r="F63" s="151"/>
      <c r="G63" s="151"/>
      <c r="H63" s="151"/>
      <c r="I63" s="152"/>
      <c r="J63" s="153" t="n">
        <f aca="false">J150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26</v>
      </c>
      <c r="E64" s="151"/>
      <c r="F64" s="151"/>
      <c r="G64" s="151"/>
      <c r="H64" s="151"/>
      <c r="I64" s="152"/>
      <c r="J64" s="153" t="n">
        <f aca="false">J17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704</v>
      </c>
      <c r="E65" s="151"/>
      <c r="F65" s="151"/>
      <c r="G65" s="151"/>
      <c r="H65" s="151"/>
      <c r="I65" s="152"/>
      <c r="J65" s="153" t="n">
        <f aca="false">J184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127</v>
      </c>
      <c r="E66" s="143"/>
      <c r="F66" s="143"/>
      <c r="G66" s="143"/>
      <c r="H66" s="143"/>
      <c r="I66" s="144"/>
      <c r="J66" s="145" t="n">
        <f aca="false">J186</f>
        <v>0</v>
      </c>
      <c r="K66" s="146"/>
    </row>
    <row r="67" s="147" customFormat="true" ht="19.9" hidden="false" customHeight="true" outlineLevel="0" collapsed="false">
      <c r="B67" s="148"/>
      <c r="C67" s="149"/>
      <c r="D67" s="150" t="s">
        <v>136</v>
      </c>
      <c r="E67" s="151"/>
      <c r="F67" s="151"/>
      <c r="G67" s="151"/>
      <c r="H67" s="151"/>
      <c r="I67" s="152"/>
      <c r="J67" s="153" t="n">
        <f aca="false">J187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38</v>
      </c>
      <c r="E68" s="143"/>
      <c r="F68" s="143"/>
      <c r="G68" s="143"/>
      <c r="H68" s="143"/>
      <c r="I68" s="144"/>
      <c r="J68" s="145" t="n">
        <f aca="false">J196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39</v>
      </c>
      <c r="E69" s="151"/>
      <c r="F69" s="151"/>
      <c r="G69" s="151"/>
      <c r="H69" s="151"/>
      <c r="I69" s="152"/>
      <c r="J69" s="153" t="n">
        <f aca="false">J197</f>
        <v>0</v>
      </c>
      <c r="K69" s="154"/>
    </row>
    <row r="70" s="139" customFormat="true" ht="24.95" hidden="false" customHeight="true" outlineLevel="0" collapsed="false">
      <c r="B70" s="140"/>
      <c r="C70" s="141"/>
      <c r="D70" s="142" t="s">
        <v>140</v>
      </c>
      <c r="E70" s="143"/>
      <c r="F70" s="143"/>
      <c r="G70" s="143"/>
      <c r="H70" s="143"/>
      <c r="I70" s="144"/>
      <c r="J70" s="145" t="n">
        <f aca="false">J199</f>
        <v>0</v>
      </c>
      <c r="K70" s="146"/>
    </row>
    <row r="71" s="147" customFormat="true" ht="19.9" hidden="false" customHeight="true" outlineLevel="0" collapsed="false">
      <c r="B71" s="148"/>
      <c r="C71" s="149"/>
      <c r="D71" s="150" t="s">
        <v>141</v>
      </c>
      <c r="E71" s="151"/>
      <c r="F71" s="151"/>
      <c r="G71" s="151"/>
      <c r="H71" s="151"/>
      <c r="I71" s="152"/>
      <c r="J71" s="153" t="n">
        <f aca="false">J200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42</v>
      </c>
      <c r="E72" s="151"/>
      <c r="F72" s="151"/>
      <c r="G72" s="151"/>
      <c r="H72" s="151"/>
      <c r="I72" s="152"/>
      <c r="J72" s="153" t="n">
        <f aca="false">J202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43</v>
      </c>
      <c r="E73" s="151"/>
      <c r="F73" s="151"/>
      <c r="G73" s="151"/>
      <c r="H73" s="151"/>
      <c r="I73" s="152"/>
      <c r="J73" s="153" t="n">
        <f aca="false">J204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44</v>
      </c>
      <c r="E74" s="151"/>
      <c r="F74" s="151"/>
      <c r="G74" s="151"/>
      <c r="H74" s="151"/>
      <c r="I74" s="152"/>
      <c r="J74" s="153" t="n">
        <f aca="false">J206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45</v>
      </c>
      <c r="E75" s="151"/>
      <c r="F75" s="151"/>
      <c r="G75" s="151"/>
      <c r="H75" s="151"/>
      <c r="I75" s="152"/>
      <c r="J75" s="153" t="n">
        <f aca="false">J208</f>
        <v>0</v>
      </c>
      <c r="K75" s="154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4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2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3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46</v>
      </c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4.45" hidden="false" customHeight="true" outlineLevel="0" collapsed="false">
      <c r="B84" s="31"/>
      <c r="C84" s="60" t="s">
        <v>18</v>
      </c>
      <c r="I84" s="155"/>
      <c r="L84" s="31"/>
    </row>
    <row r="85" s="30" customFormat="true" ht="22.5" hidden="false" customHeight="true" outlineLevel="0" collapsed="false">
      <c r="B85" s="31"/>
      <c r="E85" s="113" t="str">
        <f aca="false">E7</f>
        <v>DPN Opařany-REKONSTRUKCE UBYTOVACÍHO ZAŘÍZENÍ, OPRAVA PARKOVIŠTĚ, STAVEBNÍ ÚPRAVY VJEZDU A VRÁTNICE, ÚPRAVA CHODNÍKŮ</v>
      </c>
      <c r="F85" s="113"/>
      <c r="G85" s="113"/>
      <c r="H85" s="113"/>
      <c r="I85" s="155"/>
      <c r="L85" s="31"/>
    </row>
    <row r="86" s="30" customFormat="true" ht="14.45" hidden="false" customHeight="true" outlineLevel="0" collapsed="false">
      <c r="B86" s="31"/>
      <c r="C86" s="60" t="s">
        <v>115</v>
      </c>
      <c r="I86" s="155"/>
      <c r="L86" s="31"/>
    </row>
    <row r="87" s="30" customFormat="true" ht="23.25" hidden="false" customHeight="true" outlineLevel="0" collapsed="false">
      <c r="B87" s="31"/>
      <c r="E87" s="64" t="str">
        <f aca="false">E9</f>
        <v>SO 02-05 - Parkoviště, zpevněné plochy, sadové úpravy, mobiliář, vjezd, závora, oplocení, dopr.značení</v>
      </c>
      <c r="F87" s="64"/>
      <c r="G87" s="64"/>
      <c r="H87" s="64"/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8" hidden="false" customHeight="true" outlineLevel="0" collapsed="false">
      <c r="B89" s="31"/>
      <c r="C89" s="60" t="s">
        <v>24</v>
      </c>
      <c r="F89" s="156" t="str">
        <f aca="false">F12</f>
        <v>Opařany</v>
      </c>
      <c r="I89" s="157" t="s">
        <v>26</v>
      </c>
      <c r="J89" s="158" t="str">
        <f aca="false">IF(J12="","",J12)</f>
        <v>21.6.2016</v>
      </c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5" hidden="false" customHeight="false" outlineLevel="0" collapsed="false">
      <c r="B91" s="31"/>
      <c r="C91" s="60" t="s">
        <v>28</v>
      </c>
      <c r="F91" s="156" t="str">
        <f aca="false">E15</f>
        <v>Dětská psychiatrická nemocnice</v>
      </c>
      <c r="I91" s="157" t="s">
        <v>34</v>
      </c>
      <c r="J91" s="156" t="str">
        <f aca="false">E21</f>
        <v>NIMBUS Architects s.r.o.</v>
      </c>
      <c r="L91" s="31"/>
    </row>
    <row r="92" s="30" customFormat="true" ht="14.45" hidden="false" customHeight="true" outlineLevel="0" collapsed="false">
      <c r="B92" s="31"/>
      <c r="C92" s="60" t="s">
        <v>32</v>
      </c>
      <c r="F92" s="156" t="str">
        <f aca="false">IF(E18="","",E18)</f>
        <v/>
      </c>
      <c r="I92" s="155"/>
      <c r="L92" s="31"/>
    </row>
    <row r="93" s="30" customFormat="true" ht="10.35" hidden="false" customHeight="true" outlineLevel="0" collapsed="false">
      <c r="B93" s="31"/>
      <c r="I93" s="155"/>
      <c r="L93" s="31"/>
    </row>
    <row r="94" s="159" customFormat="true" ht="29.25" hidden="false" customHeight="true" outlineLevel="0" collapsed="false">
      <c r="B94" s="160"/>
      <c r="C94" s="161" t="s">
        <v>147</v>
      </c>
      <c r="D94" s="162" t="s">
        <v>57</v>
      </c>
      <c r="E94" s="162" t="s">
        <v>53</v>
      </c>
      <c r="F94" s="162" t="s">
        <v>148</v>
      </c>
      <c r="G94" s="162" t="s">
        <v>149</v>
      </c>
      <c r="H94" s="162" t="s">
        <v>150</v>
      </c>
      <c r="I94" s="163" t="s">
        <v>151</v>
      </c>
      <c r="J94" s="162" t="s">
        <v>119</v>
      </c>
      <c r="K94" s="164" t="s">
        <v>152</v>
      </c>
      <c r="L94" s="160"/>
      <c r="M94" s="76" t="s">
        <v>153</v>
      </c>
      <c r="N94" s="77" t="s">
        <v>42</v>
      </c>
      <c r="O94" s="77" t="s">
        <v>154</v>
      </c>
      <c r="P94" s="77" t="s">
        <v>155</v>
      </c>
      <c r="Q94" s="77" t="s">
        <v>156</v>
      </c>
      <c r="R94" s="77" t="s">
        <v>157</v>
      </c>
      <c r="S94" s="77" t="s">
        <v>158</v>
      </c>
      <c r="T94" s="78" t="s">
        <v>159</v>
      </c>
    </row>
    <row r="95" s="30" customFormat="true" ht="29.25" hidden="false" customHeight="true" outlineLevel="0" collapsed="false">
      <c r="B95" s="31"/>
      <c r="C95" s="80" t="s">
        <v>120</v>
      </c>
      <c r="I95" s="155"/>
      <c r="J95" s="165" t="n">
        <f aca="false">BK95</f>
        <v>0</v>
      </c>
      <c r="L95" s="31"/>
      <c r="M95" s="79"/>
      <c r="N95" s="69"/>
      <c r="O95" s="69"/>
      <c r="P95" s="166" t="n">
        <f aca="false">P96+P186+P196+P199</f>
        <v>0</v>
      </c>
      <c r="Q95" s="69"/>
      <c r="R95" s="166" t="n">
        <f aca="false">R96+R186+R196+R199</f>
        <v>140.593231</v>
      </c>
      <c r="S95" s="69"/>
      <c r="T95" s="167" t="n">
        <f aca="false">T96+T186+T196+T199</f>
        <v>224.59335</v>
      </c>
      <c r="AT95" s="11" t="s">
        <v>71</v>
      </c>
      <c r="AU95" s="11" t="s">
        <v>121</v>
      </c>
      <c r="BK95" s="168" t="n">
        <f aca="false">BK96+BK186+BK196+BK199</f>
        <v>0</v>
      </c>
    </row>
    <row r="96" s="169" customFormat="true" ht="37.35" hidden="false" customHeight="true" outlineLevel="0" collapsed="false">
      <c r="B96" s="170"/>
      <c r="D96" s="171" t="s">
        <v>71</v>
      </c>
      <c r="E96" s="172" t="s">
        <v>160</v>
      </c>
      <c r="F96" s="172" t="s">
        <v>161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13+P128+P142+P145+P150+P179+P184</f>
        <v>0</v>
      </c>
      <c r="Q96" s="176"/>
      <c r="R96" s="177" t="n">
        <f aca="false">R97+R113+R128+R142+R145+R150+R179+R184</f>
        <v>140.592781</v>
      </c>
      <c r="S96" s="176"/>
      <c r="T96" s="178" t="n">
        <f aca="false">T97+T113+T128+T142+T145+T150+T179+T184</f>
        <v>224.59335</v>
      </c>
      <c r="AR96" s="171" t="s">
        <v>23</v>
      </c>
      <c r="AT96" s="179" t="s">
        <v>71</v>
      </c>
      <c r="AU96" s="179" t="s">
        <v>72</v>
      </c>
      <c r="AY96" s="171" t="s">
        <v>162</v>
      </c>
      <c r="BK96" s="180" t="n">
        <f aca="false">BK97+BK113+BK128+BK142+BK145+BK150+BK179+BK184</f>
        <v>0</v>
      </c>
    </row>
    <row r="97" s="169" customFormat="true" ht="19.9" hidden="false" customHeight="true" outlineLevel="0" collapsed="false">
      <c r="B97" s="170"/>
      <c r="D97" s="181" t="s">
        <v>71</v>
      </c>
      <c r="E97" s="182" t="s">
        <v>23</v>
      </c>
      <c r="F97" s="182" t="s">
        <v>705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12)</f>
        <v>0</v>
      </c>
      <c r="Q97" s="176"/>
      <c r="R97" s="177" t="n">
        <f aca="false">SUM(R98:R112)</f>
        <v>0.0274725</v>
      </c>
      <c r="S97" s="176"/>
      <c r="T97" s="178" t="n">
        <f aca="false">SUM(T98:T112)</f>
        <v>209.92275</v>
      </c>
      <c r="AR97" s="171" t="s">
        <v>23</v>
      </c>
      <c r="AT97" s="179" t="s">
        <v>71</v>
      </c>
      <c r="AU97" s="179" t="s">
        <v>23</v>
      </c>
      <c r="AY97" s="171" t="s">
        <v>162</v>
      </c>
      <c r="BK97" s="180" t="n">
        <f aca="false">SUM(BK98:BK112)</f>
        <v>0</v>
      </c>
    </row>
    <row r="98" s="30" customFormat="true" ht="22.5" hidden="false" customHeight="true" outlineLevel="0" collapsed="false">
      <c r="B98" s="184"/>
      <c r="C98" s="185" t="s">
        <v>23</v>
      </c>
      <c r="D98" s="185" t="s">
        <v>165</v>
      </c>
      <c r="E98" s="186" t="s">
        <v>706</v>
      </c>
      <c r="F98" s="187" t="s">
        <v>707</v>
      </c>
      <c r="G98" s="188" t="s">
        <v>95</v>
      </c>
      <c r="H98" s="189" t="n">
        <v>305.25</v>
      </c>
      <c r="I98" s="190"/>
      <c r="J98" s="191" t="n">
        <f aca="false">ROUND(I98*H98,2)</f>
        <v>0</v>
      </c>
      <c r="K98" s="187" t="s">
        <v>168</v>
      </c>
      <c r="L98" s="31"/>
      <c r="M98" s="192"/>
      <c r="N98" s="193" t="s">
        <v>43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55</v>
      </c>
      <c r="T98" s="195" t="n">
        <f aca="false">S98*H98</f>
        <v>77.83875</v>
      </c>
      <c r="AR98" s="11" t="s">
        <v>169</v>
      </c>
      <c r="AT98" s="11" t="s">
        <v>165</v>
      </c>
      <c r="AU98" s="11" t="s">
        <v>81</v>
      </c>
      <c r="AY98" s="11" t="s">
        <v>16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69</v>
      </c>
      <c r="BM98" s="11" t="s">
        <v>708</v>
      </c>
    </row>
    <row r="99" s="197" customFormat="true" ht="13.5" hidden="false" customHeight="false" outlineLevel="0" collapsed="false">
      <c r="B99" s="198"/>
      <c r="D99" s="209" t="s">
        <v>171</v>
      </c>
      <c r="E99" s="230"/>
      <c r="F99" s="228" t="s">
        <v>709</v>
      </c>
      <c r="H99" s="229" t="n">
        <v>305.25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0" t="s">
        <v>171</v>
      </c>
      <c r="AU99" s="200" t="s">
        <v>81</v>
      </c>
      <c r="AV99" s="197" t="s">
        <v>81</v>
      </c>
      <c r="AW99" s="197" t="s">
        <v>37</v>
      </c>
      <c r="AX99" s="197" t="s">
        <v>23</v>
      </c>
      <c r="AY99" s="200" t="s">
        <v>162</v>
      </c>
    </row>
    <row r="100" s="30" customFormat="true" ht="31.5" hidden="false" customHeight="true" outlineLevel="0" collapsed="false">
      <c r="B100" s="184"/>
      <c r="C100" s="185" t="s">
        <v>81</v>
      </c>
      <c r="D100" s="185" t="s">
        <v>165</v>
      </c>
      <c r="E100" s="186" t="s">
        <v>710</v>
      </c>
      <c r="F100" s="187" t="s">
        <v>711</v>
      </c>
      <c r="G100" s="188" t="s">
        <v>95</v>
      </c>
      <c r="H100" s="189" t="n">
        <v>305.25</v>
      </c>
      <c r="I100" s="190"/>
      <c r="J100" s="191" t="n">
        <f aca="false">ROUND(I100*H100,2)</f>
        <v>0</v>
      </c>
      <c r="K100" s="187" t="s">
        <v>168</v>
      </c>
      <c r="L100" s="31"/>
      <c r="M100" s="192"/>
      <c r="N100" s="193" t="s">
        <v>43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69</v>
      </c>
      <c r="AT100" s="11" t="s">
        <v>165</v>
      </c>
      <c r="AU100" s="11" t="s">
        <v>81</v>
      </c>
      <c r="AY100" s="11" t="s">
        <v>16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69</v>
      </c>
      <c r="BM100" s="11" t="s">
        <v>712</v>
      </c>
    </row>
    <row r="101" s="30" customFormat="true" ht="22.5" hidden="false" customHeight="true" outlineLevel="0" collapsed="false">
      <c r="B101" s="184"/>
      <c r="C101" s="185" t="s">
        <v>97</v>
      </c>
      <c r="D101" s="185" t="s">
        <v>165</v>
      </c>
      <c r="E101" s="186" t="s">
        <v>713</v>
      </c>
      <c r="F101" s="187" t="s">
        <v>714</v>
      </c>
      <c r="G101" s="188" t="s">
        <v>95</v>
      </c>
      <c r="H101" s="189" t="n">
        <v>305.25</v>
      </c>
      <c r="I101" s="190"/>
      <c r="J101" s="191" t="n">
        <f aca="false">ROUND(I101*H101,2)</f>
        <v>0</v>
      </c>
      <c r="K101" s="187" t="s">
        <v>168</v>
      </c>
      <c r="L101" s="31"/>
      <c r="M101" s="192"/>
      <c r="N101" s="193" t="s">
        <v>43</v>
      </c>
      <c r="O101" s="32"/>
      <c r="P101" s="194" t="n">
        <f aca="false">O101*H101</f>
        <v>0</v>
      </c>
      <c r="Q101" s="194" t="n">
        <v>9E-005</v>
      </c>
      <c r="R101" s="194" t="n">
        <f aca="false">Q101*H101</f>
        <v>0.0274725</v>
      </c>
      <c r="S101" s="194" t="n">
        <v>0.256</v>
      </c>
      <c r="T101" s="195" t="n">
        <f aca="false">S101*H101</f>
        <v>78.144</v>
      </c>
      <c r="AR101" s="11" t="s">
        <v>169</v>
      </c>
      <c r="AT101" s="11" t="s">
        <v>165</v>
      </c>
      <c r="AU101" s="11" t="s">
        <v>81</v>
      </c>
      <c r="AY101" s="11" t="s">
        <v>16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69</v>
      </c>
      <c r="BM101" s="11" t="s">
        <v>715</v>
      </c>
    </row>
    <row r="102" s="30" customFormat="true" ht="22.5" hidden="false" customHeight="true" outlineLevel="0" collapsed="false">
      <c r="B102" s="184"/>
      <c r="C102" s="185" t="s">
        <v>169</v>
      </c>
      <c r="D102" s="185" t="s">
        <v>165</v>
      </c>
      <c r="E102" s="186" t="s">
        <v>716</v>
      </c>
      <c r="F102" s="187" t="s">
        <v>717</v>
      </c>
      <c r="G102" s="188" t="s">
        <v>100</v>
      </c>
      <c r="H102" s="189" t="n">
        <v>186</v>
      </c>
      <c r="I102" s="190"/>
      <c r="J102" s="191" t="n">
        <f aca="false">ROUND(I102*H102,2)</f>
        <v>0</v>
      </c>
      <c r="K102" s="187" t="s">
        <v>168</v>
      </c>
      <c r="L102" s="31"/>
      <c r="M102" s="192"/>
      <c r="N102" s="193" t="s">
        <v>43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29</v>
      </c>
      <c r="T102" s="195" t="n">
        <f aca="false">S102*H102</f>
        <v>53.94</v>
      </c>
      <c r="AR102" s="11" t="s">
        <v>169</v>
      </c>
      <c r="AT102" s="11" t="s">
        <v>165</v>
      </c>
      <c r="AU102" s="11" t="s">
        <v>81</v>
      </c>
      <c r="AY102" s="11" t="s">
        <v>16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69</v>
      </c>
      <c r="BM102" s="11" t="s">
        <v>718</v>
      </c>
    </row>
    <row r="103" s="197" customFormat="true" ht="13.5" hidden="false" customHeight="false" outlineLevel="0" collapsed="false">
      <c r="B103" s="198"/>
      <c r="D103" s="199" t="s">
        <v>171</v>
      </c>
      <c r="E103" s="200"/>
      <c r="F103" s="201" t="s">
        <v>719</v>
      </c>
      <c r="H103" s="202" t="n">
        <v>99.8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71</v>
      </c>
      <c r="AU103" s="200" t="s">
        <v>81</v>
      </c>
      <c r="AV103" s="197" t="s">
        <v>81</v>
      </c>
      <c r="AW103" s="197" t="s">
        <v>37</v>
      </c>
      <c r="AX103" s="197" t="s">
        <v>72</v>
      </c>
      <c r="AY103" s="200" t="s">
        <v>162</v>
      </c>
    </row>
    <row r="104" s="197" customFormat="true" ht="13.5" hidden="false" customHeight="false" outlineLevel="0" collapsed="false">
      <c r="B104" s="198"/>
      <c r="D104" s="199" t="s">
        <v>171</v>
      </c>
      <c r="E104" s="200"/>
      <c r="F104" s="201" t="s">
        <v>720</v>
      </c>
      <c r="H104" s="202" t="n">
        <v>86.2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0" t="s">
        <v>171</v>
      </c>
      <c r="AU104" s="200" t="s">
        <v>81</v>
      </c>
      <c r="AV104" s="197" t="s">
        <v>81</v>
      </c>
      <c r="AW104" s="197" t="s">
        <v>37</v>
      </c>
      <c r="AX104" s="197" t="s">
        <v>72</v>
      </c>
      <c r="AY104" s="200" t="s">
        <v>162</v>
      </c>
    </row>
    <row r="105" s="207" customFormat="true" ht="13.5" hidden="false" customHeight="false" outlineLevel="0" collapsed="false">
      <c r="B105" s="208"/>
      <c r="D105" s="209" t="s">
        <v>171</v>
      </c>
      <c r="E105" s="210"/>
      <c r="F105" s="211" t="s">
        <v>174</v>
      </c>
      <c r="H105" s="212" t="n">
        <v>186</v>
      </c>
      <c r="I105" s="213"/>
      <c r="L105" s="208"/>
      <c r="M105" s="214"/>
      <c r="N105" s="215"/>
      <c r="O105" s="215"/>
      <c r="P105" s="215"/>
      <c r="Q105" s="215"/>
      <c r="R105" s="215"/>
      <c r="S105" s="215"/>
      <c r="T105" s="216"/>
      <c r="AT105" s="217" t="s">
        <v>171</v>
      </c>
      <c r="AU105" s="217" t="s">
        <v>81</v>
      </c>
      <c r="AV105" s="207" t="s">
        <v>169</v>
      </c>
      <c r="AW105" s="207" t="s">
        <v>37</v>
      </c>
      <c r="AX105" s="207" t="s">
        <v>23</v>
      </c>
      <c r="AY105" s="217" t="s">
        <v>162</v>
      </c>
    </row>
    <row r="106" s="30" customFormat="true" ht="22.5" hidden="false" customHeight="true" outlineLevel="0" collapsed="false">
      <c r="B106" s="184"/>
      <c r="C106" s="185" t="s">
        <v>193</v>
      </c>
      <c r="D106" s="185" t="s">
        <v>625</v>
      </c>
      <c r="E106" s="186" t="s">
        <v>721</v>
      </c>
      <c r="F106" s="187" t="s">
        <v>722</v>
      </c>
      <c r="G106" s="188" t="s">
        <v>95</v>
      </c>
      <c r="H106" s="189" t="n">
        <v>57</v>
      </c>
      <c r="I106" s="190"/>
      <c r="J106" s="191" t="n">
        <f aca="false">ROUND(I106*H106,2)</f>
        <v>0</v>
      </c>
      <c r="K106" s="187" t="s">
        <v>628</v>
      </c>
      <c r="L106" s="31"/>
      <c r="M106" s="192"/>
      <c r="N106" s="193" t="s">
        <v>43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69</v>
      </c>
      <c r="AT106" s="11" t="s">
        <v>165</v>
      </c>
      <c r="AU106" s="11" t="s">
        <v>81</v>
      </c>
      <c r="AY106" s="11" t="s">
        <v>16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69</v>
      </c>
      <c r="BM106" s="11" t="s">
        <v>723</v>
      </c>
    </row>
    <row r="107" s="197" customFormat="true" ht="13.5" hidden="false" customHeight="false" outlineLevel="0" collapsed="false">
      <c r="B107" s="198"/>
      <c r="D107" s="209" t="s">
        <v>171</v>
      </c>
      <c r="E107" s="230"/>
      <c r="F107" s="228" t="s">
        <v>724</v>
      </c>
      <c r="H107" s="229" t="n">
        <v>57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0" t="s">
        <v>171</v>
      </c>
      <c r="AU107" s="200" t="s">
        <v>81</v>
      </c>
      <c r="AV107" s="197" t="s">
        <v>81</v>
      </c>
      <c r="AW107" s="197" t="s">
        <v>37</v>
      </c>
      <c r="AX107" s="197" t="s">
        <v>23</v>
      </c>
      <c r="AY107" s="200" t="s">
        <v>162</v>
      </c>
    </row>
    <row r="108" s="30" customFormat="true" ht="22.5" hidden="false" customHeight="true" outlineLevel="0" collapsed="false">
      <c r="B108" s="184"/>
      <c r="C108" s="185" t="s">
        <v>163</v>
      </c>
      <c r="D108" s="185" t="s">
        <v>625</v>
      </c>
      <c r="E108" s="186" t="s">
        <v>725</v>
      </c>
      <c r="F108" s="187" t="s">
        <v>726</v>
      </c>
      <c r="G108" s="188" t="s">
        <v>727</v>
      </c>
      <c r="H108" s="189" t="n">
        <v>38</v>
      </c>
      <c r="I108" s="190"/>
      <c r="J108" s="191" t="n">
        <f aca="false">ROUND(I108*H108,2)</f>
        <v>0</v>
      </c>
      <c r="K108" s="187" t="s">
        <v>628</v>
      </c>
      <c r="L108" s="31"/>
      <c r="M108" s="192"/>
      <c r="N108" s="193" t="s">
        <v>43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69</v>
      </c>
      <c r="AT108" s="11" t="s">
        <v>165</v>
      </c>
      <c r="AU108" s="11" t="s">
        <v>81</v>
      </c>
      <c r="AY108" s="11" t="s">
        <v>16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69</v>
      </c>
      <c r="BM108" s="11" t="s">
        <v>728</v>
      </c>
    </row>
    <row r="109" s="30" customFormat="true" ht="22.5" hidden="false" customHeight="true" outlineLevel="0" collapsed="false">
      <c r="B109" s="184"/>
      <c r="C109" s="185" t="s">
        <v>201</v>
      </c>
      <c r="D109" s="185" t="s">
        <v>625</v>
      </c>
      <c r="E109" s="186" t="s">
        <v>729</v>
      </c>
      <c r="F109" s="187" t="s">
        <v>730</v>
      </c>
      <c r="G109" s="188" t="s">
        <v>95</v>
      </c>
      <c r="H109" s="189" t="n">
        <v>877</v>
      </c>
      <c r="I109" s="190"/>
      <c r="J109" s="191" t="n">
        <f aca="false">ROUND(I109*H109,2)</f>
        <v>0</v>
      </c>
      <c r="K109" s="187" t="s">
        <v>628</v>
      </c>
      <c r="L109" s="31"/>
      <c r="M109" s="192"/>
      <c r="N109" s="193" t="s">
        <v>43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69</v>
      </c>
      <c r="AT109" s="11" t="s">
        <v>165</v>
      </c>
      <c r="AU109" s="11" t="s">
        <v>81</v>
      </c>
      <c r="AY109" s="11" t="s">
        <v>16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69</v>
      </c>
      <c r="BM109" s="11" t="s">
        <v>731</v>
      </c>
    </row>
    <row r="110" s="197" customFormat="true" ht="13.5" hidden="false" customHeight="false" outlineLevel="0" collapsed="false">
      <c r="B110" s="198"/>
      <c r="D110" s="199" t="s">
        <v>171</v>
      </c>
      <c r="E110" s="200"/>
      <c r="F110" s="201" t="s">
        <v>732</v>
      </c>
      <c r="H110" s="202" t="n">
        <v>38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0" t="s">
        <v>171</v>
      </c>
      <c r="AU110" s="200" t="s">
        <v>81</v>
      </c>
      <c r="AV110" s="197" t="s">
        <v>81</v>
      </c>
      <c r="AW110" s="197" t="s">
        <v>37</v>
      </c>
      <c r="AX110" s="197" t="s">
        <v>72</v>
      </c>
      <c r="AY110" s="200" t="s">
        <v>162</v>
      </c>
    </row>
    <row r="111" s="197" customFormat="true" ht="13.5" hidden="false" customHeight="false" outlineLevel="0" collapsed="false">
      <c r="B111" s="198"/>
      <c r="D111" s="199" t="s">
        <v>171</v>
      </c>
      <c r="E111" s="200"/>
      <c r="F111" s="201" t="s">
        <v>733</v>
      </c>
      <c r="H111" s="202" t="n">
        <v>839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71</v>
      </c>
      <c r="AU111" s="200" t="s">
        <v>81</v>
      </c>
      <c r="AV111" s="197" t="s">
        <v>81</v>
      </c>
      <c r="AW111" s="197" t="s">
        <v>37</v>
      </c>
      <c r="AX111" s="197" t="s">
        <v>72</v>
      </c>
      <c r="AY111" s="200" t="s">
        <v>162</v>
      </c>
    </row>
    <row r="112" s="207" customFormat="true" ht="13.5" hidden="false" customHeight="false" outlineLevel="0" collapsed="false">
      <c r="B112" s="208"/>
      <c r="D112" s="199" t="s">
        <v>171</v>
      </c>
      <c r="E112" s="217"/>
      <c r="F112" s="239" t="s">
        <v>174</v>
      </c>
      <c r="H112" s="240" t="n">
        <v>877</v>
      </c>
      <c r="I112" s="213"/>
      <c r="L112" s="208"/>
      <c r="M112" s="214"/>
      <c r="N112" s="215"/>
      <c r="O112" s="215"/>
      <c r="P112" s="215"/>
      <c r="Q112" s="215"/>
      <c r="R112" s="215"/>
      <c r="S112" s="215"/>
      <c r="T112" s="216"/>
      <c r="AT112" s="217" t="s">
        <v>171</v>
      </c>
      <c r="AU112" s="217" t="s">
        <v>81</v>
      </c>
      <c r="AV112" s="207" t="s">
        <v>169</v>
      </c>
      <c r="AW112" s="207" t="s">
        <v>37</v>
      </c>
      <c r="AX112" s="207" t="s">
        <v>23</v>
      </c>
      <c r="AY112" s="217" t="s">
        <v>162</v>
      </c>
    </row>
    <row r="113" s="169" customFormat="true" ht="29.85" hidden="false" customHeight="true" outlineLevel="0" collapsed="false">
      <c r="B113" s="170"/>
      <c r="D113" s="181" t="s">
        <v>71</v>
      </c>
      <c r="E113" s="182" t="s">
        <v>97</v>
      </c>
      <c r="F113" s="182" t="s">
        <v>734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SUM(P114:P127)</f>
        <v>0</v>
      </c>
      <c r="Q113" s="176"/>
      <c r="R113" s="177" t="n">
        <f aca="false">SUM(R114:R127)</f>
        <v>0.894712</v>
      </c>
      <c r="S113" s="176"/>
      <c r="T113" s="178" t="n">
        <f aca="false">SUM(T114:T127)</f>
        <v>0</v>
      </c>
      <c r="AR113" s="171" t="s">
        <v>23</v>
      </c>
      <c r="AT113" s="179" t="s">
        <v>71</v>
      </c>
      <c r="AU113" s="179" t="s">
        <v>23</v>
      </c>
      <c r="AY113" s="171" t="s">
        <v>162</v>
      </c>
      <c r="BK113" s="180" t="n">
        <f aca="false">SUM(BK114:BK127)</f>
        <v>0</v>
      </c>
    </row>
    <row r="114" s="30" customFormat="true" ht="22.5" hidden="false" customHeight="true" outlineLevel="0" collapsed="false">
      <c r="B114" s="184"/>
      <c r="C114" s="185" t="s">
        <v>183</v>
      </c>
      <c r="D114" s="185" t="s">
        <v>165</v>
      </c>
      <c r="E114" s="186" t="s">
        <v>735</v>
      </c>
      <c r="F114" s="187" t="s">
        <v>736</v>
      </c>
      <c r="G114" s="188" t="s">
        <v>100</v>
      </c>
      <c r="H114" s="189" t="n">
        <v>16.8</v>
      </c>
      <c r="I114" s="190"/>
      <c r="J114" s="191" t="n">
        <f aca="false">ROUND(I114*H114,2)</f>
        <v>0</v>
      </c>
      <c r="K114" s="187" t="s">
        <v>168</v>
      </c>
      <c r="L114" s="31"/>
      <c r="M114" s="192"/>
      <c r="N114" s="193" t="s">
        <v>43</v>
      </c>
      <c r="O114" s="32"/>
      <c r="P114" s="194" t="n">
        <f aca="false">O114*H114</f>
        <v>0</v>
      </c>
      <c r="Q114" s="194" t="n">
        <v>0.04634</v>
      </c>
      <c r="R114" s="194" t="n">
        <f aca="false">Q114*H114</f>
        <v>0.778512</v>
      </c>
      <c r="S114" s="194" t="n">
        <v>0</v>
      </c>
      <c r="T114" s="195" t="n">
        <f aca="false">S114*H114</f>
        <v>0</v>
      </c>
      <c r="AR114" s="11" t="s">
        <v>169</v>
      </c>
      <c r="AT114" s="11" t="s">
        <v>165</v>
      </c>
      <c r="AU114" s="11" t="s">
        <v>81</v>
      </c>
      <c r="AY114" s="11" t="s">
        <v>16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69</v>
      </c>
      <c r="BM114" s="11" t="s">
        <v>737</v>
      </c>
    </row>
    <row r="115" s="30" customFormat="true" ht="22.5" hidden="false" customHeight="true" outlineLevel="0" collapsed="false">
      <c r="B115" s="184"/>
      <c r="C115" s="185" t="s">
        <v>211</v>
      </c>
      <c r="D115" s="185" t="s">
        <v>625</v>
      </c>
      <c r="E115" s="186" t="s">
        <v>738</v>
      </c>
      <c r="F115" s="187" t="s">
        <v>739</v>
      </c>
      <c r="G115" s="188" t="s">
        <v>95</v>
      </c>
      <c r="H115" s="189" t="n">
        <v>26.88</v>
      </c>
      <c r="I115" s="190"/>
      <c r="J115" s="191" t="n">
        <f aca="false">ROUND(I115*H115,2)</f>
        <v>0</v>
      </c>
      <c r="K115" s="187" t="s">
        <v>628</v>
      </c>
      <c r="L115" s="31"/>
      <c r="M115" s="192"/>
      <c r="N115" s="193" t="s">
        <v>43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69</v>
      </c>
      <c r="AT115" s="11" t="s">
        <v>165</v>
      </c>
      <c r="AU115" s="11" t="s">
        <v>81</v>
      </c>
      <c r="AY115" s="11" t="s">
        <v>16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69</v>
      </c>
      <c r="BM115" s="11" t="s">
        <v>740</v>
      </c>
    </row>
    <row r="116" s="197" customFormat="true" ht="13.5" hidden="false" customHeight="false" outlineLevel="0" collapsed="false">
      <c r="B116" s="198"/>
      <c r="D116" s="209" t="s">
        <v>171</v>
      </c>
      <c r="E116" s="230"/>
      <c r="F116" s="228" t="s">
        <v>741</v>
      </c>
      <c r="H116" s="229" t="n">
        <v>26.88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0" t="s">
        <v>171</v>
      </c>
      <c r="AU116" s="200" t="s">
        <v>81</v>
      </c>
      <c r="AV116" s="197" t="s">
        <v>81</v>
      </c>
      <c r="AW116" s="197" t="s">
        <v>37</v>
      </c>
      <c r="AX116" s="197" t="s">
        <v>23</v>
      </c>
      <c r="AY116" s="200" t="s">
        <v>162</v>
      </c>
    </row>
    <row r="117" s="30" customFormat="true" ht="22.5" hidden="false" customHeight="true" outlineLevel="0" collapsed="false">
      <c r="B117" s="184"/>
      <c r="C117" s="185" t="s">
        <v>216</v>
      </c>
      <c r="D117" s="185" t="s">
        <v>625</v>
      </c>
      <c r="E117" s="186" t="s">
        <v>742</v>
      </c>
      <c r="F117" s="187" t="s">
        <v>743</v>
      </c>
      <c r="G117" s="188" t="s">
        <v>95</v>
      </c>
      <c r="H117" s="189" t="n">
        <v>22.4</v>
      </c>
      <c r="I117" s="190"/>
      <c r="J117" s="191" t="n">
        <f aca="false">ROUND(I117*H117,2)</f>
        <v>0</v>
      </c>
      <c r="K117" s="187" t="s">
        <v>628</v>
      </c>
      <c r="L117" s="31"/>
      <c r="M117" s="192"/>
      <c r="N117" s="193" t="s">
        <v>43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69</v>
      </c>
      <c r="AT117" s="11" t="s">
        <v>165</v>
      </c>
      <c r="AU117" s="11" t="s">
        <v>81</v>
      </c>
      <c r="AY117" s="11" t="s">
        <v>16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69</v>
      </c>
      <c r="BM117" s="11" t="s">
        <v>744</v>
      </c>
    </row>
    <row r="118" s="197" customFormat="true" ht="13.5" hidden="false" customHeight="false" outlineLevel="0" collapsed="false">
      <c r="B118" s="198"/>
      <c r="D118" s="209" t="s">
        <v>171</v>
      </c>
      <c r="E118" s="230"/>
      <c r="F118" s="228" t="s">
        <v>745</v>
      </c>
      <c r="H118" s="229" t="n">
        <v>22.4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0" t="s">
        <v>171</v>
      </c>
      <c r="AU118" s="200" t="s">
        <v>81</v>
      </c>
      <c r="AV118" s="197" t="s">
        <v>81</v>
      </c>
      <c r="AW118" s="197" t="s">
        <v>37</v>
      </c>
      <c r="AX118" s="197" t="s">
        <v>23</v>
      </c>
      <c r="AY118" s="200" t="s">
        <v>162</v>
      </c>
    </row>
    <row r="119" s="30" customFormat="true" ht="22.5" hidden="false" customHeight="true" outlineLevel="0" collapsed="false">
      <c r="B119" s="184"/>
      <c r="C119" s="185" t="s">
        <v>221</v>
      </c>
      <c r="D119" s="185" t="s">
        <v>625</v>
      </c>
      <c r="E119" s="186" t="s">
        <v>746</v>
      </c>
      <c r="F119" s="187" t="s">
        <v>747</v>
      </c>
      <c r="G119" s="188" t="s">
        <v>411</v>
      </c>
      <c r="H119" s="189" t="n">
        <v>1</v>
      </c>
      <c r="I119" s="190"/>
      <c r="J119" s="191" t="n">
        <f aca="false">ROUND(I119*H119,2)</f>
        <v>0</v>
      </c>
      <c r="K119" s="187" t="s">
        <v>628</v>
      </c>
      <c r="L119" s="31"/>
      <c r="M119" s="192"/>
      <c r="N119" s="193" t="s">
        <v>43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69</v>
      </c>
      <c r="AT119" s="11" t="s">
        <v>165</v>
      </c>
      <c r="AU119" s="11" t="s">
        <v>81</v>
      </c>
      <c r="AY119" s="11" t="s">
        <v>16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69</v>
      </c>
      <c r="BM119" s="11" t="s">
        <v>748</v>
      </c>
    </row>
    <row r="120" s="30" customFormat="true" ht="22.5" hidden="false" customHeight="true" outlineLevel="0" collapsed="false">
      <c r="B120" s="184"/>
      <c r="C120" s="185" t="s">
        <v>224</v>
      </c>
      <c r="D120" s="185" t="s">
        <v>625</v>
      </c>
      <c r="E120" s="186" t="s">
        <v>749</v>
      </c>
      <c r="F120" s="187" t="s">
        <v>750</v>
      </c>
      <c r="G120" s="188" t="s">
        <v>411</v>
      </c>
      <c r="H120" s="189" t="n">
        <v>1</v>
      </c>
      <c r="I120" s="190"/>
      <c r="J120" s="191" t="n">
        <f aca="false">ROUND(I120*H120,2)</f>
        <v>0</v>
      </c>
      <c r="K120" s="187" t="s">
        <v>628</v>
      </c>
      <c r="L120" s="31"/>
      <c r="M120" s="192"/>
      <c r="N120" s="193" t="s">
        <v>43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69</v>
      </c>
      <c r="AT120" s="11" t="s">
        <v>165</v>
      </c>
      <c r="AU120" s="11" t="s">
        <v>81</v>
      </c>
      <c r="AY120" s="11" t="s">
        <v>16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69</v>
      </c>
      <c r="BM120" s="11" t="s">
        <v>751</v>
      </c>
    </row>
    <row r="121" s="30" customFormat="true" ht="22.5" hidden="false" customHeight="true" outlineLevel="0" collapsed="false">
      <c r="B121" s="184"/>
      <c r="C121" s="185" t="s">
        <v>234</v>
      </c>
      <c r="D121" s="185" t="s">
        <v>625</v>
      </c>
      <c r="E121" s="186" t="s">
        <v>752</v>
      </c>
      <c r="F121" s="187" t="s">
        <v>753</v>
      </c>
      <c r="G121" s="188" t="s">
        <v>411</v>
      </c>
      <c r="H121" s="189" t="n">
        <v>1</v>
      </c>
      <c r="I121" s="190"/>
      <c r="J121" s="191" t="n">
        <f aca="false">ROUND(I121*H121,2)</f>
        <v>0</v>
      </c>
      <c r="K121" s="187" t="s">
        <v>628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69</v>
      </c>
      <c r="AT121" s="11" t="s">
        <v>165</v>
      </c>
      <c r="AU121" s="11" t="s">
        <v>81</v>
      </c>
      <c r="AY121" s="11" t="s">
        <v>16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69</v>
      </c>
      <c r="BM121" s="11" t="s">
        <v>754</v>
      </c>
    </row>
    <row r="122" s="30" customFormat="true" ht="22.5" hidden="false" customHeight="true" outlineLevel="0" collapsed="false">
      <c r="B122" s="184"/>
      <c r="C122" s="185" t="s">
        <v>238</v>
      </c>
      <c r="D122" s="185" t="s">
        <v>625</v>
      </c>
      <c r="E122" s="186" t="s">
        <v>755</v>
      </c>
      <c r="F122" s="187" t="s">
        <v>756</v>
      </c>
      <c r="G122" s="188" t="s">
        <v>411</v>
      </c>
      <c r="H122" s="189" t="n">
        <v>1</v>
      </c>
      <c r="I122" s="190"/>
      <c r="J122" s="191" t="n">
        <f aca="false">ROUND(I122*H122,2)</f>
        <v>0</v>
      </c>
      <c r="K122" s="187"/>
      <c r="L122" s="31"/>
      <c r="M122" s="192"/>
      <c r="N122" s="193" t="s">
        <v>43</v>
      </c>
      <c r="O122" s="32"/>
      <c r="P122" s="194" t="n">
        <f aca="false">O122*H122</f>
        <v>0</v>
      </c>
      <c r="Q122" s="194" t="n">
        <v>0.012</v>
      </c>
      <c r="R122" s="194" t="n">
        <f aca="false">Q122*H122</f>
        <v>0.012</v>
      </c>
      <c r="S122" s="194" t="n">
        <v>0</v>
      </c>
      <c r="T122" s="195" t="n">
        <f aca="false">S122*H122</f>
        <v>0</v>
      </c>
      <c r="AR122" s="11" t="s">
        <v>169</v>
      </c>
      <c r="AT122" s="11" t="s">
        <v>165</v>
      </c>
      <c r="AU122" s="11" t="s">
        <v>81</v>
      </c>
      <c r="AY122" s="11" t="s">
        <v>16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69</v>
      </c>
      <c r="BM122" s="11" t="s">
        <v>757</v>
      </c>
    </row>
    <row r="123" s="30" customFormat="true" ht="22.5" hidden="false" customHeight="true" outlineLevel="0" collapsed="false">
      <c r="B123" s="184"/>
      <c r="C123" s="185" t="s">
        <v>10</v>
      </c>
      <c r="D123" s="185" t="s">
        <v>625</v>
      </c>
      <c r="E123" s="186" t="s">
        <v>758</v>
      </c>
      <c r="F123" s="187" t="s">
        <v>759</v>
      </c>
      <c r="G123" s="188" t="s">
        <v>100</v>
      </c>
      <c r="H123" s="189" t="n">
        <v>14</v>
      </c>
      <c r="I123" s="190"/>
      <c r="J123" s="191" t="n">
        <f aca="false">ROUND(I123*H123,2)</f>
        <v>0</v>
      </c>
      <c r="K123" s="187" t="s">
        <v>628</v>
      </c>
      <c r="L123" s="31"/>
      <c r="M123" s="192"/>
      <c r="N123" s="193" t="s">
        <v>43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69</v>
      </c>
      <c r="AT123" s="11" t="s">
        <v>165</v>
      </c>
      <c r="AU123" s="11" t="s">
        <v>81</v>
      </c>
      <c r="AY123" s="11" t="s">
        <v>16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69</v>
      </c>
      <c r="BM123" s="11" t="s">
        <v>760</v>
      </c>
    </row>
    <row r="124" s="197" customFormat="true" ht="13.5" hidden="false" customHeight="false" outlineLevel="0" collapsed="false">
      <c r="B124" s="198"/>
      <c r="D124" s="199" t="s">
        <v>171</v>
      </c>
      <c r="E124" s="200"/>
      <c r="F124" s="201" t="s">
        <v>761</v>
      </c>
      <c r="H124" s="202" t="n">
        <v>6</v>
      </c>
      <c r="I124" s="203"/>
      <c r="L124" s="198"/>
      <c r="M124" s="204"/>
      <c r="N124" s="205"/>
      <c r="O124" s="205"/>
      <c r="P124" s="205"/>
      <c r="Q124" s="205"/>
      <c r="R124" s="205"/>
      <c r="S124" s="205"/>
      <c r="T124" s="206"/>
      <c r="AT124" s="200" t="s">
        <v>171</v>
      </c>
      <c r="AU124" s="200" t="s">
        <v>81</v>
      </c>
      <c r="AV124" s="197" t="s">
        <v>81</v>
      </c>
      <c r="AW124" s="197" t="s">
        <v>37</v>
      </c>
      <c r="AX124" s="197" t="s">
        <v>72</v>
      </c>
      <c r="AY124" s="200" t="s">
        <v>162</v>
      </c>
    </row>
    <row r="125" s="197" customFormat="true" ht="13.5" hidden="false" customHeight="false" outlineLevel="0" collapsed="false">
      <c r="B125" s="198"/>
      <c r="D125" s="199" t="s">
        <v>171</v>
      </c>
      <c r="E125" s="200"/>
      <c r="F125" s="201" t="s">
        <v>762</v>
      </c>
      <c r="H125" s="202" t="n">
        <v>8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71</v>
      </c>
      <c r="AU125" s="200" t="s">
        <v>81</v>
      </c>
      <c r="AV125" s="197" t="s">
        <v>81</v>
      </c>
      <c r="AW125" s="197" t="s">
        <v>37</v>
      </c>
      <c r="AX125" s="197" t="s">
        <v>72</v>
      </c>
      <c r="AY125" s="200" t="s">
        <v>162</v>
      </c>
    </row>
    <row r="126" s="207" customFormat="true" ht="13.5" hidden="false" customHeight="false" outlineLevel="0" collapsed="false">
      <c r="B126" s="208"/>
      <c r="D126" s="209" t="s">
        <v>171</v>
      </c>
      <c r="E126" s="210"/>
      <c r="F126" s="211" t="s">
        <v>174</v>
      </c>
      <c r="H126" s="212" t="n">
        <v>14</v>
      </c>
      <c r="I126" s="213"/>
      <c r="L126" s="208"/>
      <c r="M126" s="214"/>
      <c r="N126" s="215"/>
      <c r="O126" s="215"/>
      <c r="P126" s="215"/>
      <c r="Q126" s="215"/>
      <c r="R126" s="215"/>
      <c r="S126" s="215"/>
      <c r="T126" s="216"/>
      <c r="AT126" s="217" t="s">
        <v>171</v>
      </c>
      <c r="AU126" s="217" t="s">
        <v>81</v>
      </c>
      <c r="AV126" s="207" t="s">
        <v>169</v>
      </c>
      <c r="AW126" s="207" t="s">
        <v>37</v>
      </c>
      <c r="AX126" s="207" t="s">
        <v>23</v>
      </c>
      <c r="AY126" s="217" t="s">
        <v>162</v>
      </c>
    </row>
    <row r="127" s="30" customFormat="true" ht="22.5" hidden="false" customHeight="true" outlineLevel="0" collapsed="false">
      <c r="B127" s="184"/>
      <c r="C127" s="185" t="s">
        <v>244</v>
      </c>
      <c r="D127" s="185" t="s">
        <v>625</v>
      </c>
      <c r="E127" s="186" t="s">
        <v>763</v>
      </c>
      <c r="F127" s="187" t="s">
        <v>764</v>
      </c>
      <c r="G127" s="188" t="s">
        <v>656</v>
      </c>
      <c r="H127" s="189" t="n">
        <v>1</v>
      </c>
      <c r="I127" s="190"/>
      <c r="J127" s="191" t="n">
        <f aca="false">ROUND(I127*H127,2)</f>
        <v>0</v>
      </c>
      <c r="K127" s="187"/>
      <c r="L127" s="31"/>
      <c r="M127" s="192"/>
      <c r="N127" s="193" t="s">
        <v>43</v>
      </c>
      <c r="O127" s="32"/>
      <c r="P127" s="194" t="n">
        <f aca="false">O127*H127</f>
        <v>0</v>
      </c>
      <c r="Q127" s="194" t="n">
        <v>0.1042</v>
      </c>
      <c r="R127" s="194" t="n">
        <f aca="false">Q127*H127</f>
        <v>0.1042</v>
      </c>
      <c r="S127" s="194" t="n">
        <v>0</v>
      </c>
      <c r="T127" s="195" t="n">
        <f aca="false">S127*H127</f>
        <v>0</v>
      </c>
      <c r="AR127" s="11" t="s">
        <v>169</v>
      </c>
      <c r="AT127" s="11" t="s">
        <v>165</v>
      </c>
      <c r="AU127" s="11" t="s">
        <v>81</v>
      </c>
      <c r="AY127" s="11" t="s">
        <v>16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69</v>
      </c>
      <c r="BM127" s="11" t="s">
        <v>765</v>
      </c>
    </row>
    <row r="128" s="169" customFormat="true" ht="29.85" hidden="false" customHeight="true" outlineLevel="0" collapsed="false">
      <c r="B128" s="170"/>
      <c r="D128" s="181" t="s">
        <v>71</v>
      </c>
      <c r="E128" s="182" t="s">
        <v>193</v>
      </c>
      <c r="F128" s="182" t="s">
        <v>766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141)</f>
        <v>0</v>
      </c>
      <c r="Q128" s="176"/>
      <c r="R128" s="177" t="n">
        <f aca="false">SUM(R129:R141)</f>
        <v>73.4615825</v>
      </c>
      <c r="S128" s="176"/>
      <c r="T128" s="178" t="n">
        <f aca="false">SUM(T129:T141)</f>
        <v>0</v>
      </c>
      <c r="AR128" s="171" t="s">
        <v>23</v>
      </c>
      <c r="AT128" s="179" t="s">
        <v>71</v>
      </c>
      <c r="AU128" s="179" t="s">
        <v>23</v>
      </c>
      <c r="AY128" s="171" t="s">
        <v>162</v>
      </c>
      <c r="BK128" s="180" t="n">
        <f aca="false">SUM(BK129:BK141)</f>
        <v>0</v>
      </c>
    </row>
    <row r="129" s="30" customFormat="true" ht="22.5" hidden="false" customHeight="true" outlineLevel="0" collapsed="false">
      <c r="B129" s="184"/>
      <c r="C129" s="185" t="s">
        <v>253</v>
      </c>
      <c r="D129" s="185" t="s">
        <v>625</v>
      </c>
      <c r="E129" s="186" t="s">
        <v>767</v>
      </c>
      <c r="F129" s="187" t="s">
        <v>768</v>
      </c>
      <c r="G129" s="188" t="s">
        <v>100</v>
      </c>
      <c r="H129" s="189" t="n">
        <v>41.5</v>
      </c>
      <c r="I129" s="190"/>
      <c r="J129" s="191" t="n">
        <f aca="false">ROUND(I129*H129,2)</f>
        <v>0</v>
      </c>
      <c r="K129" s="187" t="s">
        <v>628</v>
      </c>
      <c r="L129" s="31"/>
      <c r="M129" s="192"/>
      <c r="N129" s="193" t="s">
        <v>43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69</v>
      </c>
      <c r="AT129" s="11" t="s">
        <v>165</v>
      </c>
      <c r="AU129" s="11" t="s">
        <v>81</v>
      </c>
      <c r="AY129" s="11" t="s">
        <v>16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69</v>
      </c>
      <c r="BM129" s="11" t="s">
        <v>769</v>
      </c>
    </row>
    <row r="130" s="197" customFormat="true" ht="13.5" hidden="false" customHeight="false" outlineLevel="0" collapsed="false">
      <c r="B130" s="198"/>
      <c r="D130" s="209" t="s">
        <v>171</v>
      </c>
      <c r="E130" s="230"/>
      <c r="F130" s="228" t="s">
        <v>770</v>
      </c>
      <c r="H130" s="229" t="n">
        <v>41.5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0" t="s">
        <v>171</v>
      </c>
      <c r="AU130" s="200" t="s">
        <v>81</v>
      </c>
      <c r="AV130" s="197" t="s">
        <v>81</v>
      </c>
      <c r="AW130" s="197" t="s">
        <v>37</v>
      </c>
      <c r="AX130" s="197" t="s">
        <v>23</v>
      </c>
      <c r="AY130" s="200" t="s">
        <v>162</v>
      </c>
    </row>
    <row r="131" s="30" customFormat="true" ht="22.5" hidden="false" customHeight="true" outlineLevel="0" collapsed="false">
      <c r="B131" s="184"/>
      <c r="C131" s="185" t="s">
        <v>258</v>
      </c>
      <c r="D131" s="185" t="s">
        <v>625</v>
      </c>
      <c r="E131" s="186" t="s">
        <v>771</v>
      </c>
      <c r="F131" s="187" t="s">
        <v>772</v>
      </c>
      <c r="G131" s="188" t="s">
        <v>100</v>
      </c>
      <c r="H131" s="189" t="n">
        <v>12.6</v>
      </c>
      <c r="I131" s="190"/>
      <c r="J131" s="191" t="n">
        <f aca="false">ROUND(I131*H131,2)</f>
        <v>0</v>
      </c>
      <c r="K131" s="187" t="s">
        <v>628</v>
      </c>
      <c r="L131" s="31"/>
      <c r="M131" s="192"/>
      <c r="N131" s="193" t="s">
        <v>43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69</v>
      </c>
      <c r="AT131" s="11" t="s">
        <v>165</v>
      </c>
      <c r="AU131" s="11" t="s">
        <v>81</v>
      </c>
      <c r="AY131" s="11" t="s">
        <v>16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69</v>
      </c>
      <c r="BM131" s="11" t="s">
        <v>773</v>
      </c>
    </row>
    <row r="132" s="30" customFormat="true" ht="22.5" hidden="false" customHeight="true" outlineLevel="0" collapsed="false">
      <c r="B132" s="184"/>
      <c r="C132" s="185" t="s">
        <v>262</v>
      </c>
      <c r="D132" s="185" t="s">
        <v>625</v>
      </c>
      <c r="E132" s="186" t="s">
        <v>774</v>
      </c>
      <c r="F132" s="187" t="s">
        <v>775</v>
      </c>
      <c r="G132" s="188" t="s">
        <v>411</v>
      </c>
      <c r="H132" s="189" t="n">
        <v>1</v>
      </c>
      <c r="I132" s="190"/>
      <c r="J132" s="191" t="n">
        <f aca="false">ROUND(I132*H132,2)</f>
        <v>0</v>
      </c>
      <c r="K132" s="187"/>
      <c r="L132" s="31"/>
      <c r="M132" s="192"/>
      <c r="N132" s="193" t="s">
        <v>43</v>
      </c>
      <c r="O132" s="32"/>
      <c r="P132" s="194" t="n">
        <f aca="false">O132*H132</f>
        <v>0</v>
      </c>
      <c r="Q132" s="194" t="n">
        <v>0.12221</v>
      </c>
      <c r="R132" s="194" t="n">
        <f aca="false">Q132*H132</f>
        <v>0.12221</v>
      </c>
      <c r="S132" s="194" t="n">
        <v>0</v>
      </c>
      <c r="T132" s="195" t="n">
        <f aca="false">S132*H132</f>
        <v>0</v>
      </c>
      <c r="AR132" s="11" t="s">
        <v>169</v>
      </c>
      <c r="AT132" s="11" t="s">
        <v>165</v>
      </c>
      <c r="AU132" s="11" t="s">
        <v>81</v>
      </c>
      <c r="AY132" s="11" t="s">
        <v>16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69</v>
      </c>
      <c r="BM132" s="11" t="s">
        <v>776</v>
      </c>
    </row>
    <row r="133" s="30" customFormat="true" ht="22.5" hidden="false" customHeight="true" outlineLevel="0" collapsed="false">
      <c r="B133" s="184"/>
      <c r="C133" s="185" t="s">
        <v>266</v>
      </c>
      <c r="D133" s="185" t="s">
        <v>165</v>
      </c>
      <c r="E133" s="186" t="s">
        <v>777</v>
      </c>
      <c r="F133" s="187" t="s">
        <v>778</v>
      </c>
      <c r="G133" s="188" t="s">
        <v>95</v>
      </c>
      <c r="H133" s="189" t="n">
        <v>305.25</v>
      </c>
      <c r="I133" s="190"/>
      <c r="J133" s="191" t="n">
        <f aca="false">ROUND(I133*H133,2)</f>
        <v>0</v>
      </c>
      <c r="K133" s="187" t="s">
        <v>168</v>
      </c>
      <c r="L133" s="31"/>
      <c r="M133" s="192"/>
      <c r="N133" s="193" t="s">
        <v>43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69</v>
      </c>
      <c r="AT133" s="11" t="s">
        <v>165</v>
      </c>
      <c r="AU133" s="11" t="s">
        <v>81</v>
      </c>
      <c r="AY133" s="11" t="s">
        <v>16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69</v>
      </c>
      <c r="BM133" s="11" t="s">
        <v>779</v>
      </c>
    </row>
    <row r="134" s="30" customFormat="true" ht="22.5" hidden="false" customHeight="true" outlineLevel="0" collapsed="false">
      <c r="B134" s="184"/>
      <c r="C134" s="185" t="s">
        <v>9</v>
      </c>
      <c r="D134" s="185" t="s">
        <v>165</v>
      </c>
      <c r="E134" s="186" t="s">
        <v>780</v>
      </c>
      <c r="F134" s="187" t="s">
        <v>781</v>
      </c>
      <c r="G134" s="188" t="s">
        <v>95</v>
      </c>
      <c r="H134" s="189" t="n">
        <v>305.25</v>
      </c>
      <c r="I134" s="190"/>
      <c r="J134" s="191" t="n">
        <f aca="false">ROUND(I134*H134,2)</f>
        <v>0</v>
      </c>
      <c r="K134" s="187" t="s">
        <v>168</v>
      </c>
      <c r="L134" s="31"/>
      <c r="M134" s="192"/>
      <c r="N134" s="193" t="s">
        <v>43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69</v>
      </c>
      <c r="AT134" s="11" t="s">
        <v>165</v>
      </c>
      <c r="AU134" s="11" t="s">
        <v>81</v>
      </c>
      <c r="AY134" s="11" t="s">
        <v>16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69</v>
      </c>
      <c r="BM134" s="11" t="s">
        <v>782</v>
      </c>
    </row>
    <row r="135" s="30" customFormat="true" ht="22.5" hidden="false" customHeight="true" outlineLevel="0" collapsed="false">
      <c r="B135" s="184"/>
      <c r="C135" s="185" t="s">
        <v>279</v>
      </c>
      <c r="D135" s="185" t="s">
        <v>165</v>
      </c>
      <c r="E135" s="186" t="s">
        <v>783</v>
      </c>
      <c r="F135" s="187" t="s">
        <v>784</v>
      </c>
      <c r="G135" s="188" t="s">
        <v>95</v>
      </c>
      <c r="H135" s="189" t="n">
        <v>675</v>
      </c>
      <c r="I135" s="190"/>
      <c r="J135" s="191" t="n">
        <f aca="false">ROUND(I135*H135,2)</f>
        <v>0</v>
      </c>
      <c r="K135" s="187" t="s">
        <v>168</v>
      </c>
      <c r="L135" s="31"/>
      <c r="M135" s="192"/>
      <c r="N135" s="193" t="s">
        <v>43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69</v>
      </c>
      <c r="AT135" s="11" t="s">
        <v>165</v>
      </c>
      <c r="AU135" s="11" t="s">
        <v>81</v>
      </c>
      <c r="AY135" s="11" t="s">
        <v>16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69</v>
      </c>
      <c r="BM135" s="11" t="s">
        <v>785</v>
      </c>
    </row>
    <row r="136" s="197" customFormat="true" ht="13.5" hidden="false" customHeight="false" outlineLevel="0" collapsed="false">
      <c r="B136" s="198"/>
      <c r="D136" s="209" t="s">
        <v>171</v>
      </c>
      <c r="E136" s="230"/>
      <c r="F136" s="228" t="s">
        <v>786</v>
      </c>
      <c r="H136" s="229" t="n">
        <v>675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0" t="s">
        <v>171</v>
      </c>
      <c r="AU136" s="200" t="s">
        <v>81</v>
      </c>
      <c r="AV136" s="197" t="s">
        <v>81</v>
      </c>
      <c r="AW136" s="197" t="s">
        <v>37</v>
      </c>
      <c r="AX136" s="197" t="s">
        <v>23</v>
      </c>
      <c r="AY136" s="200" t="s">
        <v>162</v>
      </c>
    </row>
    <row r="137" s="30" customFormat="true" ht="31.5" hidden="false" customHeight="true" outlineLevel="0" collapsed="false">
      <c r="B137" s="184"/>
      <c r="C137" s="185" t="s">
        <v>284</v>
      </c>
      <c r="D137" s="185" t="s">
        <v>165</v>
      </c>
      <c r="E137" s="186" t="s">
        <v>787</v>
      </c>
      <c r="F137" s="187" t="s">
        <v>788</v>
      </c>
      <c r="G137" s="188" t="s">
        <v>95</v>
      </c>
      <c r="H137" s="189" t="n">
        <v>305.25</v>
      </c>
      <c r="I137" s="190"/>
      <c r="J137" s="191" t="n">
        <f aca="false">ROUND(I137*H137,2)</f>
        <v>0</v>
      </c>
      <c r="K137" s="187" t="s">
        <v>168</v>
      </c>
      <c r="L137" s="31"/>
      <c r="M137" s="192"/>
      <c r="N137" s="193" t="s">
        <v>43</v>
      </c>
      <c r="O137" s="32"/>
      <c r="P137" s="194" t="n">
        <f aca="false">O137*H137</f>
        <v>0</v>
      </c>
      <c r="Q137" s="194" t="n">
        <v>0.13769</v>
      </c>
      <c r="R137" s="194" t="n">
        <f aca="false">Q137*H137</f>
        <v>42.0298725</v>
      </c>
      <c r="S137" s="194" t="n">
        <v>0</v>
      </c>
      <c r="T137" s="195" t="n">
        <f aca="false">S137*H137</f>
        <v>0</v>
      </c>
      <c r="AR137" s="11" t="s">
        <v>169</v>
      </c>
      <c r="AT137" s="11" t="s">
        <v>165</v>
      </c>
      <c r="AU137" s="11" t="s">
        <v>81</v>
      </c>
      <c r="AY137" s="11" t="s">
        <v>16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69</v>
      </c>
      <c r="BM137" s="11" t="s">
        <v>789</v>
      </c>
    </row>
    <row r="138" s="30" customFormat="true" ht="22.5" hidden="false" customHeight="true" outlineLevel="0" collapsed="false">
      <c r="B138" s="184"/>
      <c r="C138" s="185" t="s">
        <v>288</v>
      </c>
      <c r="D138" s="185" t="s">
        <v>165</v>
      </c>
      <c r="E138" s="186" t="s">
        <v>790</v>
      </c>
      <c r="F138" s="187" t="s">
        <v>791</v>
      </c>
      <c r="G138" s="188" t="s">
        <v>95</v>
      </c>
      <c r="H138" s="189" t="n">
        <v>675</v>
      </c>
      <c r="I138" s="190"/>
      <c r="J138" s="191" t="n">
        <f aca="false">ROUND(I138*H138,2)</f>
        <v>0</v>
      </c>
      <c r="K138" s="187" t="s">
        <v>168</v>
      </c>
      <c r="L138" s="31"/>
      <c r="M138" s="192"/>
      <c r="N138" s="193" t="s">
        <v>43</v>
      </c>
      <c r="O138" s="32"/>
      <c r="P138" s="194" t="n">
        <f aca="false">O138*H138</f>
        <v>0</v>
      </c>
      <c r="Q138" s="194" t="n">
        <v>0.00071</v>
      </c>
      <c r="R138" s="194" t="n">
        <f aca="false">Q138*H138</f>
        <v>0.47925</v>
      </c>
      <c r="S138" s="194" t="n">
        <v>0</v>
      </c>
      <c r="T138" s="195" t="n">
        <f aca="false">S138*H138</f>
        <v>0</v>
      </c>
      <c r="AR138" s="11" t="s">
        <v>169</v>
      </c>
      <c r="AT138" s="11" t="s">
        <v>165</v>
      </c>
      <c r="AU138" s="11" t="s">
        <v>81</v>
      </c>
      <c r="AY138" s="11" t="s">
        <v>16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69</v>
      </c>
      <c r="BM138" s="11" t="s">
        <v>792</v>
      </c>
    </row>
    <row r="139" s="30" customFormat="true" ht="31.5" hidden="false" customHeight="true" outlineLevel="0" collapsed="false">
      <c r="B139" s="184"/>
      <c r="C139" s="185" t="s">
        <v>292</v>
      </c>
      <c r="D139" s="185" t="s">
        <v>165</v>
      </c>
      <c r="E139" s="186" t="s">
        <v>793</v>
      </c>
      <c r="F139" s="187" t="s">
        <v>794</v>
      </c>
      <c r="G139" s="188" t="s">
        <v>95</v>
      </c>
      <c r="H139" s="189" t="n">
        <v>675</v>
      </c>
      <c r="I139" s="190"/>
      <c r="J139" s="191" t="n">
        <f aca="false">ROUND(I139*H139,2)</f>
        <v>0</v>
      </c>
      <c r="K139" s="187" t="s">
        <v>168</v>
      </c>
      <c r="L139" s="31"/>
      <c r="M139" s="192"/>
      <c r="N139" s="193" t="s">
        <v>43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69</v>
      </c>
      <c r="AT139" s="11" t="s">
        <v>165</v>
      </c>
      <c r="AU139" s="11" t="s">
        <v>81</v>
      </c>
      <c r="AY139" s="11" t="s">
        <v>16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69</v>
      </c>
      <c r="BM139" s="11" t="s">
        <v>795</v>
      </c>
    </row>
    <row r="140" s="30" customFormat="true" ht="31.5" hidden="false" customHeight="true" outlineLevel="0" collapsed="false">
      <c r="B140" s="184"/>
      <c r="C140" s="185" t="s">
        <v>296</v>
      </c>
      <c r="D140" s="185" t="s">
        <v>165</v>
      </c>
      <c r="E140" s="186" t="s">
        <v>796</v>
      </c>
      <c r="F140" s="187" t="s">
        <v>797</v>
      </c>
      <c r="G140" s="188" t="s">
        <v>95</v>
      </c>
      <c r="H140" s="189" t="n">
        <v>305.25</v>
      </c>
      <c r="I140" s="190"/>
      <c r="J140" s="191" t="n">
        <f aca="false">ROUND(I140*H140,2)</f>
        <v>0</v>
      </c>
      <c r="K140" s="187" t="s">
        <v>168</v>
      </c>
      <c r="L140" s="31"/>
      <c r="M140" s="192"/>
      <c r="N140" s="193" t="s">
        <v>43</v>
      </c>
      <c r="O140" s="32"/>
      <c r="P140" s="194" t="n">
        <f aca="false">O140*H140</f>
        <v>0</v>
      </c>
      <c r="Q140" s="194" t="n">
        <v>0.101</v>
      </c>
      <c r="R140" s="194" t="n">
        <f aca="false">Q140*H140</f>
        <v>30.83025</v>
      </c>
      <c r="S140" s="194" t="n">
        <v>0</v>
      </c>
      <c r="T140" s="195" t="n">
        <f aca="false">S140*H140</f>
        <v>0</v>
      </c>
      <c r="AR140" s="11" t="s">
        <v>169</v>
      </c>
      <c r="AT140" s="11" t="s">
        <v>165</v>
      </c>
      <c r="AU140" s="11" t="s">
        <v>81</v>
      </c>
      <c r="AY140" s="11" t="s">
        <v>16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69</v>
      </c>
      <c r="BM140" s="11" t="s">
        <v>798</v>
      </c>
    </row>
    <row r="141" s="30" customFormat="true" ht="22.5" hidden="false" customHeight="true" outlineLevel="0" collapsed="false">
      <c r="B141" s="184"/>
      <c r="C141" s="218" t="s">
        <v>300</v>
      </c>
      <c r="D141" s="218" t="s">
        <v>180</v>
      </c>
      <c r="E141" s="219" t="s">
        <v>799</v>
      </c>
      <c r="F141" s="220" t="s">
        <v>800</v>
      </c>
      <c r="G141" s="221" t="s">
        <v>95</v>
      </c>
      <c r="H141" s="222" t="n">
        <v>305.25</v>
      </c>
      <c r="I141" s="223"/>
      <c r="J141" s="224" t="n">
        <f aca="false">ROUND(I141*H141,2)</f>
        <v>0</v>
      </c>
      <c r="K141" s="220"/>
      <c r="L141" s="225"/>
      <c r="M141" s="226"/>
      <c r="N141" s="227" t="s">
        <v>43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83</v>
      </c>
      <c r="AT141" s="11" t="s">
        <v>180</v>
      </c>
      <c r="AU141" s="11" t="s">
        <v>81</v>
      </c>
      <c r="AY141" s="11" t="s">
        <v>162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69</v>
      </c>
      <c r="BM141" s="11" t="s">
        <v>801</v>
      </c>
    </row>
    <row r="142" s="169" customFormat="true" ht="29.85" hidden="false" customHeight="true" outlineLevel="0" collapsed="false">
      <c r="B142" s="170"/>
      <c r="D142" s="181" t="s">
        <v>71</v>
      </c>
      <c r="E142" s="182" t="s">
        <v>163</v>
      </c>
      <c r="F142" s="182" t="s">
        <v>164</v>
      </c>
      <c r="I142" s="173"/>
      <c r="J142" s="183" t="n">
        <f aca="false">BK142</f>
        <v>0</v>
      </c>
      <c r="L142" s="170"/>
      <c r="M142" s="175"/>
      <c r="N142" s="176"/>
      <c r="O142" s="176"/>
      <c r="P142" s="177" t="n">
        <f aca="false">SUM(P143:P144)</f>
        <v>0</v>
      </c>
      <c r="Q142" s="176"/>
      <c r="R142" s="177" t="n">
        <f aca="false">SUM(R143:R144)</f>
        <v>0</v>
      </c>
      <c r="S142" s="176"/>
      <c r="T142" s="178" t="n">
        <f aca="false">SUM(T143:T144)</f>
        <v>0</v>
      </c>
      <c r="AR142" s="171" t="s">
        <v>23</v>
      </c>
      <c r="AT142" s="179" t="s">
        <v>71</v>
      </c>
      <c r="AU142" s="179" t="s">
        <v>23</v>
      </c>
      <c r="AY142" s="171" t="s">
        <v>162</v>
      </c>
      <c r="BK142" s="180" t="n">
        <f aca="false">SUM(BK143:BK144)</f>
        <v>0</v>
      </c>
    </row>
    <row r="143" s="30" customFormat="true" ht="22.5" hidden="false" customHeight="true" outlineLevel="0" collapsed="false">
      <c r="B143" s="184"/>
      <c r="C143" s="185" t="s">
        <v>304</v>
      </c>
      <c r="D143" s="185" t="s">
        <v>625</v>
      </c>
      <c r="E143" s="186" t="s">
        <v>802</v>
      </c>
      <c r="F143" s="187" t="s">
        <v>803</v>
      </c>
      <c r="G143" s="188" t="s">
        <v>95</v>
      </c>
      <c r="H143" s="189" t="n">
        <v>3.84</v>
      </c>
      <c r="I143" s="190"/>
      <c r="J143" s="191" t="n">
        <f aca="false">ROUND(I143*H143,2)</f>
        <v>0</v>
      </c>
      <c r="K143" s="187" t="s">
        <v>628</v>
      </c>
      <c r="L143" s="31"/>
      <c r="M143" s="192"/>
      <c r="N143" s="193" t="s">
        <v>43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69</v>
      </c>
      <c r="AT143" s="11" t="s">
        <v>165</v>
      </c>
      <c r="AU143" s="11" t="s">
        <v>81</v>
      </c>
      <c r="AY143" s="11" t="s">
        <v>16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69</v>
      </c>
      <c r="BM143" s="11" t="s">
        <v>804</v>
      </c>
    </row>
    <row r="144" s="197" customFormat="true" ht="13.5" hidden="false" customHeight="false" outlineLevel="0" collapsed="false">
      <c r="B144" s="198"/>
      <c r="D144" s="199" t="s">
        <v>171</v>
      </c>
      <c r="E144" s="200"/>
      <c r="F144" s="201" t="s">
        <v>805</v>
      </c>
      <c r="H144" s="202" t="n">
        <v>3.84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71</v>
      </c>
      <c r="AU144" s="200" t="s">
        <v>81</v>
      </c>
      <c r="AV144" s="197" t="s">
        <v>81</v>
      </c>
      <c r="AW144" s="197" t="s">
        <v>37</v>
      </c>
      <c r="AX144" s="197" t="s">
        <v>23</v>
      </c>
      <c r="AY144" s="200" t="s">
        <v>162</v>
      </c>
    </row>
    <row r="145" s="169" customFormat="true" ht="29.85" hidden="false" customHeight="true" outlineLevel="0" collapsed="false">
      <c r="B145" s="170"/>
      <c r="D145" s="181" t="s">
        <v>71</v>
      </c>
      <c r="E145" s="182" t="s">
        <v>183</v>
      </c>
      <c r="F145" s="182" t="s">
        <v>806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SUM(P146:P149)</f>
        <v>0</v>
      </c>
      <c r="Q145" s="176"/>
      <c r="R145" s="177" t="n">
        <f aca="false">SUM(R146:R149)</f>
        <v>5.29345</v>
      </c>
      <c r="S145" s="176"/>
      <c r="T145" s="178" t="n">
        <f aca="false">SUM(T146:T149)</f>
        <v>0</v>
      </c>
      <c r="AR145" s="171" t="s">
        <v>23</v>
      </c>
      <c r="AT145" s="179" t="s">
        <v>71</v>
      </c>
      <c r="AU145" s="179" t="s">
        <v>23</v>
      </c>
      <c r="AY145" s="171" t="s">
        <v>162</v>
      </c>
      <c r="BK145" s="180" t="n">
        <f aca="false">SUM(BK146:BK149)</f>
        <v>0</v>
      </c>
    </row>
    <row r="146" s="30" customFormat="true" ht="22.5" hidden="false" customHeight="true" outlineLevel="0" collapsed="false">
      <c r="B146" s="184"/>
      <c r="C146" s="185" t="s">
        <v>309</v>
      </c>
      <c r="D146" s="185" t="s">
        <v>625</v>
      </c>
      <c r="E146" s="186" t="s">
        <v>807</v>
      </c>
      <c r="F146" s="187" t="s">
        <v>808</v>
      </c>
      <c r="G146" s="188" t="s">
        <v>656</v>
      </c>
      <c r="H146" s="189" t="n">
        <v>1</v>
      </c>
      <c r="I146" s="190" t="n">
        <f aca="false">'ZTI kanalizace'!F23</f>
        <v>0</v>
      </c>
      <c r="J146" s="191" t="n">
        <f aca="false">ROUND(I146*H146,2)</f>
        <v>0</v>
      </c>
      <c r="K146" s="187"/>
      <c r="L146" s="31"/>
      <c r="M146" s="192"/>
      <c r="N146" s="193" t="s">
        <v>43</v>
      </c>
      <c r="O146" s="32"/>
      <c r="P146" s="194" t="n">
        <f aca="false">O146*H146</f>
        <v>0</v>
      </c>
      <c r="Q146" s="194" t="n">
        <v>0.7795</v>
      </c>
      <c r="R146" s="194" t="n">
        <f aca="false">Q146*H146</f>
        <v>0.7795</v>
      </c>
      <c r="S146" s="194" t="n">
        <v>0</v>
      </c>
      <c r="T146" s="195" t="n">
        <f aca="false">S146*H146</f>
        <v>0</v>
      </c>
      <c r="AR146" s="11" t="s">
        <v>169</v>
      </c>
      <c r="AT146" s="11" t="s">
        <v>165</v>
      </c>
      <c r="AU146" s="11" t="s">
        <v>81</v>
      </c>
      <c r="AY146" s="11" t="s">
        <v>16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69</v>
      </c>
      <c r="BM146" s="11" t="s">
        <v>809</v>
      </c>
    </row>
    <row r="147" s="30" customFormat="true" ht="22.5" hidden="false" customHeight="true" outlineLevel="0" collapsed="false">
      <c r="B147" s="184"/>
      <c r="C147" s="185" t="s">
        <v>321</v>
      </c>
      <c r="D147" s="185" t="s">
        <v>625</v>
      </c>
      <c r="E147" s="186" t="s">
        <v>810</v>
      </c>
      <c r="F147" s="187" t="s">
        <v>811</v>
      </c>
      <c r="G147" s="188" t="s">
        <v>411</v>
      </c>
      <c r="H147" s="189" t="n">
        <v>1</v>
      </c>
      <c r="I147" s="190"/>
      <c r="J147" s="191" t="n">
        <f aca="false">ROUND(I147*H147,2)</f>
        <v>0</v>
      </c>
      <c r="K147" s="187" t="s">
        <v>628</v>
      </c>
      <c r="L147" s="31"/>
      <c r="M147" s="192"/>
      <c r="N147" s="193" t="s">
        <v>43</v>
      </c>
      <c r="O147" s="32"/>
      <c r="P147" s="194" t="n">
        <f aca="false">O147*H147</f>
        <v>0</v>
      </c>
      <c r="Q147" s="194" t="n">
        <v>4.25201</v>
      </c>
      <c r="R147" s="194" t="n">
        <f aca="false">Q147*H147</f>
        <v>4.25201</v>
      </c>
      <c r="S147" s="194" t="n">
        <v>0</v>
      </c>
      <c r="T147" s="195" t="n">
        <f aca="false">S147*H147</f>
        <v>0</v>
      </c>
      <c r="AR147" s="11" t="s">
        <v>169</v>
      </c>
      <c r="AT147" s="11" t="s">
        <v>165</v>
      </c>
      <c r="AU147" s="11" t="s">
        <v>81</v>
      </c>
      <c r="AY147" s="11" t="s">
        <v>16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69</v>
      </c>
      <c r="BM147" s="11" t="s">
        <v>812</v>
      </c>
    </row>
    <row r="148" s="30" customFormat="true" ht="22.5" hidden="false" customHeight="true" outlineLevel="0" collapsed="false">
      <c r="B148" s="184"/>
      <c r="C148" s="185" t="s">
        <v>327</v>
      </c>
      <c r="D148" s="185" t="s">
        <v>165</v>
      </c>
      <c r="E148" s="186" t="s">
        <v>813</v>
      </c>
      <c r="F148" s="187" t="s">
        <v>814</v>
      </c>
      <c r="G148" s="188" t="s">
        <v>411</v>
      </c>
      <c r="H148" s="189" t="n">
        <v>1</v>
      </c>
      <c r="I148" s="190"/>
      <c r="J148" s="191" t="n">
        <f aca="false">ROUND(I148*H148,2)</f>
        <v>0</v>
      </c>
      <c r="K148" s="187" t="s">
        <v>168</v>
      </c>
      <c r="L148" s="31"/>
      <c r="M148" s="192"/>
      <c r="N148" s="193" t="s">
        <v>43</v>
      </c>
      <c r="O148" s="32"/>
      <c r="P148" s="194" t="n">
        <f aca="false">O148*H148</f>
        <v>0</v>
      </c>
      <c r="Q148" s="194" t="n">
        <v>0.14494</v>
      </c>
      <c r="R148" s="194" t="n">
        <f aca="false">Q148*H148</f>
        <v>0.14494</v>
      </c>
      <c r="S148" s="194" t="n">
        <v>0</v>
      </c>
      <c r="T148" s="195" t="n">
        <f aca="false">S148*H148</f>
        <v>0</v>
      </c>
      <c r="AR148" s="11" t="s">
        <v>169</v>
      </c>
      <c r="AT148" s="11" t="s">
        <v>165</v>
      </c>
      <c r="AU148" s="11" t="s">
        <v>81</v>
      </c>
      <c r="AY148" s="11" t="s">
        <v>16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69</v>
      </c>
      <c r="BM148" s="11" t="s">
        <v>815</v>
      </c>
    </row>
    <row r="149" s="30" customFormat="true" ht="22.5" hidden="false" customHeight="true" outlineLevel="0" collapsed="false">
      <c r="B149" s="184"/>
      <c r="C149" s="218" t="s">
        <v>332</v>
      </c>
      <c r="D149" s="218" t="s">
        <v>180</v>
      </c>
      <c r="E149" s="219" t="s">
        <v>816</v>
      </c>
      <c r="F149" s="220" t="s">
        <v>817</v>
      </c>
      <c r="G149" s="221" t="s">
        <v>411</v>
      </c>
      <c r="H149" s="222" t="n">
        <v>1</v>
      </c>
      <c r="I149" s="223"/>
      <c r="J149" s="224" t="n">
        <f aca="false">ROUND(I149*H149,2)</f>
        <v>0</v>
      </c>
      <c r="K149" s="220" t="s">
        <v>168</v>
      </c>
      <c r="L149" s="225"/>
      <c r="M149" s="226"/>
      <c r="N149" s="227" t="s">
        <v>43</v>
      </c>
      <c r="O149" s="32"/>
      <c r="P149" s="194" t="n">
        <f aca="false">O149*H149</f>
        <v>0</v>
      </c>
      <c r="Q149" s="194" t="n">
        <v>0.117</v>
      </c>
      <c r="R149" s="194" t="n">
        <f aca="false">Q149*H149</f>
        <v>0.117</v>
      </c>
      <c r="S149" s="194" t="n">
        <v>0</v>
      </c>
      <c r="T149" s="195" t="n">
        <f aca="false">S149*H149</f>
        <v>0</v>
      </c>
      <c r="AR149" s="11" t="s">
        <v>183</v>
      </c>
      <c r="AT149" s="11" t="s">
        <v>180</v>
      </c>
      <c r="AU149" s="11" t="s">
        <v>81</v>
      </c>
      <c r="AY149" s="11" t="s">
        <v>16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69</v>
      </c>
      <c r="BM149" s="11" t="s">
        <v>818</v>
      </c>
    </row>
    <row r="150" s="169" customFormat="true" ht="29.85" hidden="false" customHeight="true" outlineLevel="0" collapsed="false">
      <c r="B150" s="170"/>
      <c r="D150" s="181" t="s">
        <v>71</v>
      </c>
      <c r="E150" s="182" t="s">
        <v>211</v>
      </c>
      <c r="F150" s="182" t="s">
        <v>320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78)</f>
        <v>0</v>
      </c>
      <c r="Q150" s="176"/>
      <c r="R150" s="177" t="n">
        <f aca="false">SUM(R151:R178)</f>
        <v>60.915564</v>
      </c>
      <c r="S150" s="176"/>
      <c r="T150" s="178" t="n">
        <f aca="false">SUM(T151:T178)</f>
        <v>14.6706</v>
      </c>
      <c r="AR150" s="171" t="s">
        <v>23</v>
      </c>
      <c r="AT150" s="179" t="s">
        <v>71</v>
      </c>
      <c r="AU150" s="179" t="s">
        <v>23</v>
      </c>
      <c r="AY150" s="171" t="s">
        <v>162</v>
      </c>
      <c r="BK150" s="180" t="n">
        <f aca="false">SUM(BK151:BK178)</f>
        <v>0</v>
      </c>
    </row>
    <row r="151" s="30" customFormat="true" ht="22.5" hidden="false" customHeight="true" outlineLevel="0" collapsed="false">
      <c r="B151" s="184"/>
      <c r="C151" s="185" t="s">
        <v>336</v>
      </c>
      <c r="D151" s="185" t="s">
        <v>165</v>
      </c>
      <c r="E151" s="186" t="s">
        <v>819</v>
      </c>
      <c r="F151" s="187" t="s">
        <v>820</v>
      </c>
      <c r="G151" s="188" t="s">
        <v>411</v>
      </c>
      <c r="H151" s="189" t="n">
        <v>6</v>
      </c>
      <c r="I151" s="190"/>
      <c r="J151" s="191" t="n">
        <f aca="false">ROUND(I151*H151,2)</f>
        <v>0</v>
      </c>
      <c r="K151" s="187" t="s">
        <v>168</v>
      </c>
      <c r="L151" s="31"/>
      <c r="M151" s="192"/>
      <c r="N151" s="193" t="s">
        <v>43</v>
      </c>
      <c r="O151" s="32"/>
      <c r="P151" s="194" t="n">
        <f aca="false">O151*H151</f>
        <v>0</v>
      </c>
      <c r="Q151" s="194" t="n">
        <v>0.0007</v>
      </c>
      <c r="R151" s="194" t="n">
        <f aca="false">Q151*H151</f>
        <v>0.0042</v>
      </c>
      <c r="S151" s="194" t="n">
        <v>0</v>
      </c>
      <c r="T151" s="195" t="n">
        <f aca="false">S151*H151</f>
        <v>0</v>
      </c>
      <c r="AR151" s="11" t="s">
        <v>169</v>
      </c>
      <c r="AT151" s="11" t="s">
        <v>165</v>
      </c>
      <c r="AU151" s="11" t="s">
        <v>81</v>
      </c>
      <c r="AY151" s="11" t="s">
        <v>16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69</v>
      </c>
      <c r="BM151" s="11" t="s">
        <v>821</v>
      </c>
    </row>
    <row r="152" s="30" customFormat="true" ht="22.5" hidden="false" customHeight="true" outlineLevel="0" collapsed="false">
      <c r="B152" s="184"/>
      <c r="C152" s="218" t="s">
        <v>340</v>
      </c>
      <c r="D152" s="218" t="s">
        <v>180</v>
      </c>
      <c r="E152" s="219" t="s">
        <v>822</v>
      </c>
      <c r="F152" s="220" t="s">
        <v>823</v>
      </c>
      <c r="G152" s="221" t="s">
        <v>411</v>
      </c>
      <c r="H152" s="222" t="n">
        <v>2</v>
      </c>
      <c r="I152" s="223"/>
      <c r="J152" s="224" t="n">
        <f aca="false">ROUND(I152*H152,2)</f>
        <v>0</v>
      </c>
      <c r="K152" s="220" t="s">
        <v>168</v>
      </c>
      <c r="L152" s="225"/>
      <c r="M152" s="226"/>
      <c r="N152" s="227" t="s">
        <v>43</v>
      </c>
      <c r="O152" s="32"/>
      <c r="P152" s="194" t="n">
        <f aca="false">O152*H152</f>
        <v>0</v>
      </c>
      <c r="Q152" s="194" t="n">
        <v>0.006</v>
      </c>
      <c r="R152" s="194" t="n">
        <f aca="false">Q152*H152</f>
        <v>0.012</v>
      </c>
      <c r="S152" s="194" t="n">
        <v>0</v>
      </c>
      <c r="T152" s="195" t="n">
        <f aca="false">S152*H152</f>
        <v>0</v>
      </c>
      <c r="AR152" s="11" t="s">
        <v>183</v>
      </c>
      <c r="AT152" s="11" t="s">
        <v>180</v>
      </c>
      <c r="AU152" s="11" t="s">
        <v>81</v>
      </c>
      <c r="AY152" s="11" t="s">
        <v>16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69</v>
      </c>
      <c r="BM152" s="11" t="s">
        <v>824</v>
      </c>
    </row>
    <row r="153" s="30" customFormat="true" ht="22.5" hidden="false" customHeight="true" outlineLevel="0" collapsed="false">
      <c r="B153" s="184"/>
      <c r="C153" s="218" t="s">
        <v>344</v>
      </c>
      <c r="D153" s="218" t="s">
        <v>180</v>
      </c>
      <c r="E153" s="219" t="s">
        <v>825</v>
      </c>
      <c r="F153" s="220" t="s">
        <v>826</v>
      </c>
      <c r="G153" s="221" t="s">
        <v>411</v>
      </c>
      <c r="H153" s="222" t="n">
        <v>2</v>
      </c>
      <c r="I153" s="223"/>
      <c r="J153" s="224" t="n">
        <f aca="false">ROUND(I153*H153,2)</f>
        <v>0</v>
      </c>
      <c r="K153" s="220" t="s">
        <v>168</v>
      </c>
      <c r="L153" s="225"/>
      <c r="M153" s="226"/>
      <c r="N153" s="227" t="s">
        <v>43</v>
      </c>
      <c r="O153" s="32"/>
      <c r="P153" s="194" t="n">
        <f aca="false">O153*H153</f>
        <v>0</v>
      </c>
      <c r="Q153" s="194" t="n">
        <v>0.004</v>
      </c>
      <c r="R153" s="194" t="n">
        <f aca="false">Q153*H153</f>
        <v>0.008</v>
      </c>
      <c r="S153" s="194" t="n">
        <v>0</v>
      </c>
      <c r="T153" s="195" t="n">
        <f aca="false">S153*H153</f>
        <v>0</v>
      </c>
      <c r="AR153" s="11" t="s">
        <v>183</v>
      </c>
      <c r="AT153" s="11" t="s">
        <v>180</v>
      </c>
      <c r="AU153" s="11" t="s">
        <v>81</v>
      </c>
      <c r="AY153" s="11" t="s">
        <v>162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69</v>
      </c>
      <c r="BM153" s="11" t="s">
        <v>827</v>
      </c>
    </row>
    <row r="154" s="30" customFormat="true" ht="22.5" hidden="false" customHeight="true" outlineLevel="0" collapsed="false">
      <c r="B154" s="184"/>
      <c r="C154" s="218" t="s">
        <v>348</v>
      </c>
      <c r="D154" s="218" t="s">
        <v>180</v>
      </c>
      <c r="E154" s="219" t="s">
        <v>828</v>
      </c>
      <c r="F154" s="220" t="s">
        <v>829</v>
      </c>
      <c r="G154" s="221" t="s">
        <v>411</v>
      </c>
      <c r="H154" s="222" t="n">
        <v>1</v>
      </c>
      <c r="I154" s="223"/>
      <c r="J154" s="224" t="n">
        <f aca="false">ROUND(I154*H154,2)</f>
        <v>0</v>
      </c>
      <c r="K154" s="220" t="s">
        <v>168</v>
      </c>
      <c r="L154" s="225"/>
      <c r="M154" s="226"/>
      <c r="N154" s="227" t="s">
        <v>43</v>
      </c>
      <c r="O154" s="32"/>
      <c r="P154" s="194" t="n">
        <f aca="false">O154*H154</f>
        <v>0</v>
      </c>
      <c r="Q154" s="194" t="n">
        <v>0.003</v>
      </c>
      <c r="R154" s="194" t="n">
        <f aca="false">Q154*H154</f>
        <v>0.003</v>
      </c>
      <c r="S154" s="194" t="n">
        <v>0</v>
      </c>
      <c r="T154" s="195" t="n">
        <f aca="false">S154*H154</f>
        <v>0</v>
      </c>
      <c r="AR154" s="11" t="s">
        <v>183</v>
      </c>
      <c r="AT154" s="11" t="s">
        <v>180</v>
      </c>
      <c r="AU154" s="11" t="s">
        <v>81</v>
      </c>
      <c r="AY154" s="11" t="s">
        <v>16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69</v>
      </c>
      <c r="BM154" s="11" t="s">
        <v>830</v>
      </c>
    </row>
    <row r="155" s="30" customFormat="true" ht="22.5" hidden="false" customHeight="true" outlineLevel="0" collapsed="false">
      <c r="B155" s="184"/>
      <c r="C155" s="218" t="s">
        <v>353</v>
      </c>
      <c r="D155" s="218" t="s">
        <v>180</v>
      </c>
      <c r="E155" s="219" t="s">
        <v>831</v>
      </c>
      <c r="F155" s="220" t="s">
        <v>832</v>
      </c>
      <c r="G155" s="221" t="s">
        <v>411</v>
      </c>
      <c r="H155" s="222" t="n">
        <v>1</v>
      </c>
      <c r="I155" s="223"/>
      <c r="J155" s="224" t="n">
        <f aca="false">ROUND(I155*H155,2)</f>
        <v>0</v>
      </c>
      <c r="K155" s="220" t="s">
        <v>168</v>
      </c>
      <c r="L155" s="225"/>
      <c r="M155" s="226"/>
      <c r="N155" s="227" t="s">
        <v>43</v>
      </c>
      <c r="O155" s="32"/>
      <c r="P155" s="194" t="n">
        <f aca="false">O155*H155</f>
        <v>0</v>
      </c>
      <c r="Q155" s="194" t="n">
        <v>0.003</v>
      </c>
      <c r="R155" s="194" t="n">
        <f aca="false">Q155*H155</f>
        <v>0.003</v>
      </c>
      <c r="S155" s="194" t="n">
        <v>0</v>
      </c>
      <c r="T155" s="195" t="n">
        <f aca="false">S155*H155</f>
        <v>0</v>
      </c>
      <c r="AR155" s="11" t="s">
        <v>183</v>
      </c>
      <c r="AT155" s="11" t="s">
        <v>180</v>
      </c>
      <c r="AU155" s="11" t="s">
        <v>81</v>
      </c>
      <c r="AY155" s="11" t="s">
        <v>16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69</v>
      </c>
      <c r="BM155" s="11" t="s">
        <v>833</v>
      </c>
    </row>
    <row r="156" s="30" customFormat="true" ht="22.5" hidden="false" customHeight="true" outlineLevel="0" collapsed="false">
      <c r="B156" s="184"/>
      <c r="C156" s="185" t="s">
        <v>358</v>
      </c>
      <c r="D156" s="185" t="s">
        <v>165</v>
      </c>
      <c r="E156" s="186" t="s">
        <v>834</v>
      </c>
      <c r="F156" s="187" t="s">
        <v>835</v>
      </c>
      <c r="G156" s="188" t="s">
        <v>411</v>
      </c>
      <c r="H156" s="189" t="n">
        <v>6</v>
      </c>
      <c r="I156" s="190"/>
      <c r="J156" s="191" t="n">
        <f aca="false">ROUND(I156*H156,2)</f>
        <v>0</v>
      </c>
      <c r="K156" s="187" t="s">
        <v>168</v>
      </c>
      <c r="L156" s="31"/>
      <c r="M156" s="192"/>
      <c r="N156" s="193" t="s">
        <v>43</v>
      </c>
      <c r="O156" s="32"/>
      <c r="P156" s="194" t="n">
        <f aca="false">O156*H156</f>
        <v>0</v>
      </c>
      <c r="Q156" s="194" t="n">
        <v>0.10941</v>
      </c>
      <c r="R156" s="194" t="n">
        <f aca="false">Q156*H156</f>
        <v>0.65646</v>
      </c>
      <c r="S156" s="194" t="n">
        <v>0</v>
      </c>
      <c r="T156" s="195" t="n">
        <f aca="false">S156*H156</f>
        <v>0</v>
      </c>
      <c r="AR156" s="11" t="s">
        <v>169</v>
      </c>
      <c r="AT156" s="11" t="s">
        <v>165</v>
      </c>
      <c r="AU156" s="11" t="s">
        <v>81</v>
      </c>
      <c r="AY156" s="11" t="s">
        <v>16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69</v>
      </c>
      <c r="BM156" s="11" t="s">
        <v>836</v>
      </c>
    </row>
    <row r="157" s="30" customFormat="true" ht="22.5" hidden="false" customHeight="true" outlineLevel="0" collapsed="false">
      <c r="B157" s="184"/>
      <c r="C157" s="218" t="s">
        <v>362</v>
      </c>
      <c r="D157" s="218" t="s">
        <v>180</v>
      </c>
      <c r="E157" s="219" t="s">
        <v>837</v>
      </c>
      <c r="F157" s="220" t="s">
        <v>838</v>
      </c>
      <c r="G157" s="221" t="s">
        <v>411</v>
      </c>
      <c r="H157" s="222" t="n">
        <v>6</v>
      </c>
      <c r="I157" s="223"/>
      <c r="J157" s="224" t="n">
        <f aca="false">ROUND(I157*H157,2)</f>
        <v>0</v>
      </c>
      <c r="K157" s="220" t="s">
        <v>168</v>
      </c>
      <c r="L157" s="225"/>
      <c r="M157" s="226"/>
      <c r="N157" s="227" t="s">
        <v>43</v>
      </c>
      <c r="O157" s="32"/>
      <c r="P157" s="194" t="n">
        <f aca="false">O157*H157</f>
        <v>0</v>
      </c>
      <c r="Q157" s="194" t="n">
        <v>0.0065</v>
      </c>
      <c r="R157" s="194" t="n">
        <f aca="false">Q157*H157</f>
        <v>0.039</v>
      </c>
      <c r="S157" s="194" t="n">
        <v>0</v>
      </c>
      <c r="T157" s="195" t="n">
        <f aca="false">S157*H157</f>
        <v>0</v>
      </c>
      <c r="AR157" s="11" t="s">
        <v>183</v>
      </c>
      <c r="AT157" s="11" t="s">
        <v>180</v>
      </c>
      <c r="AU157" s="11" t="s">
        <v>81</v>
      </c>
      <c r="AY157" s="11" t="s">
        <v>162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69</v>
      </c>
      <c r="BM157" s="11" t="s">
        <v>839</v>
      </c>
    </row>
    <row r="158" s="30" customFormat="true" ht="22.5" hidden="false" customHeight="true" outlineLevel="0" collapsed="false">
      <c r="B158" s="184"/>
      <c r="C158" s="185" t="s">
        <v>368</v>
      </c>
      <c r="D158" s="185" t="s">
        <v>165</v>
      </c>
      <c r="E158" s="186" t="s">
        <v>840</v>
      </c>
      <c r="F158" s="187" t="s">
        <v>841</v>
      </c>
      <c r="G158" s="188" t="s">
        <v>100</v>
      </c>
      <c r="H158" s="189" t="n">
        <v>83.3</v>
      </c>
      <c r="I158" s="190"/>
      <c r="J158" s="191" t="n">
        <f aca="false">ROUND(I158*H158,2)</f>
        <v>0</v>
      </c>
      <c r="K158" s="187" t="s">
        <v>168</v>
      </c>
      <c r="L158" s="31"/>
      <c r="M158" s="192"/>
      <c r="N158" s="193" t="s">
        <v>43</v>
      </c>
      <c r="O158" s="32"/>
      <c r="P158" s="194" t="n">
        <f aca="false">O158*H158</f>
        <v>0</v>
      </c>
      <c r="Q158" s="194" t="n">
        <v>8E-005</v>
      </c>
      <c r="R158" s="194" t="n">
        <f aca="false">Q158*H158</f>
        <v>0.006664</v>
      </c>
      <c r="S158" s="194" t="n">
        <v>0</v>
      </c>
      <c r="T158" s="195" t="n">
        <f aca="false">S158*H158</f>
        <v>0</v>
      </c>
      <c r="AR158" s="11" t="s">
        <v>169</v>
      </c>
      <c r="AT158" s="11" t="s">
        <v>165</v>
      </c>
      <c r="AU158" s="11" t="s">
        <v>81</v>
      </c>
      <c r="AY158" s="11" t="s">
        <v>16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69</v>
      </c>
      <c r="BM158" s="11" t="s">
        <v>842</v>
      </c>
    </row>
    <row r="159" s="197" customFormat="true" ht="13.5" hidden="false" customHeight="false" outlineLevel="0" collapsed="false">
      <c r="B159" s="198"/>
      <c r="D159" s="199" t="s">
        <v>171</v>
      </c>
      <c r="E159" s="200"/>
      <c r="F159" s="201" t="s">
        <v>843</v>
      </c>
      <c r="H159" s="202" t="n">
        <v>74.9</v>
      </c>
      <c r="I159" s="203"/>
      <c r="L159" s="198"/>
      <c r="M159" s="204"/>
      <c r="N159" s="205"/>
      <c r="O159" s="205"/>
      <c r="P159" s="205"/>
      <c r="Q159" s="205"/>
      <c r="R159" s="205"/>
      <c r="S159" s="205"/>
      <c r="T159" s="206"/>
      <c r="AT159" s="200" t="s">
        <v>171</v>
      </c>
      <c r="AU159" s="200" t="s">
        <v>81</v>
      </c>
      <c r="AV159" s="197" t="s">
        <v>81</v>
      </c>
      <c r="AW159" s="197" t="s">
        <v>37</v>
      </c>
      <c r="AX159" s="197" t="s">
        <v>72</v>
      </c>
      <c r="AY159" s="200" t="s">
        <v>162</v>
      </c>
    </row>
    <row r="160" s="197" customFormat="true" ht="13.5" hidden="false" customHeight="false" outlineLevel="0" collapsed="false">
      <c r="B160" s="198"/>
      <c r="D160" s="199" t="s">
        <v>171</v>
      </c>
      <c r="E160" s="200"/>
      <c r="F160" s="201" t="s">
        <v>844</v>
      </c>
      <c r="H160" s="202" t="n">
        <v>8.4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0" t="s">
        <v>171</v>
      </c>
      <c r="AU160" s="200" t="s">
        <v>81</v>
      </c>
      <c r="AV160" s="197" t="s">
        <v>81</v>
      </c>
      <c r="AW160" s="197" t="s">
        <v>37</v>
      </c>
      <c r="AX160" s="197" t="s">
        <v>72</v>
      </c>
      <c r="AY160" s="200" t="s">
        <v>162</v>
      </c>
    </row>
    <row r="161" s="207" customFormat="true" ht="13.5" hidden="false" customHeight="false" outlineLevel="0" collapsed="false">
      <c r="B161" s="208"/>
      <c r="D161" s="209" t="s">
        <v>171</v>
      </c>
      <c r="E161" s="210"/>
      <c r="F161" s="211" t="s">
        <v>174</v>
      </c>
      <c r="H161" s="212" t="n">
        <v>83.3</v>
      </c>
      <c r="I161" s="213"/>
      <c r="L161" s="208"/>
      <c r="M161" s="214"/>
      <c r="N161" s="215"/>
      <c r="O161" s="215"/>
      <c r="P161" s="215"/>
      <c r="Q161" s="215"/>
      <c r="R161" s="215"/>
      <c r="S161" s="215"/>
      <c r="T161" s="216"/>
      <c r="AT161" s="217" t="s">
        <v>171</v>
      </c>
      <c r="AU161" s="217" t="s">
        <v>81</v>
      </c>
      <c r="AV161" s="207" t="s">
        <v>169</v>
      </c>
      <c r="AW161" s="207" t="s">
        <v>37</v>
      </c>
      <c r="AX161" s="207" t="s">
        <v>23</v>
      </c>
      <c r="AY161" s="217" t="s">
        <v>162</v>
      </c>
    </row>
    <row r="162" s="30" customFormat="true" ht="22.5" hidden="false" customHeight="true" outlineLevel="0" collapsed="false">
      <c r="B162" s="184"/>
      <c r="C162" s="185" t="s">
        <v>373</v>
      </c>
      <c r="D162" s="185" t="s">
        <v>165</v>
      </c>
      <c r="E162" s="186" t="s">
        <v>845</v>
      </c>
      <c r="F162" s="187" t="s">
        <v>846</v>
      </c>
      <c r="G162" s="188" t="s">
        <v>95</v>
      </c>
      <c r="H162" s="189" t="n">
        <v>21.86</v>
      </c>
      <c r="I162" s="190"/>
      <c r="J162" s="191" t="n">
        <f aca="false">ROUND(I162*H162,2)</f>
        <v>0</v>
      </c>
      <c r="K162" s="187" t="s">
        <v>168</v>
      </c>
      <c r="L162" s="31"/>
      <c r="M162" s="192"/>
      <c r="N162" s="193" t="s">
        <v>43</v>
      </c>
      <c r="O162" s="32"/>
      <c r="P162" s="194" t="n">
        <f aca="false">O162*H162</f>
        <v>0</v>
      </c>
      <c r="Q162" s="194" t="n">
        <v>0.0006</v>
      </c>
      <c r="R162" s="194" t="n">
        <f aca="false">Q162*H162</f>
        <v>0.013116</v>
      </c>
      <c r="S162" s="194" t="n">
        <v>0</v>
      </c>
      <c r="T162" s="195" t="n">
        <f aca="false">S162*H162</f>
        <v>0</v>
      </c>
      <c r="AR162" s="11" t="s">
        <v>169</v>
      </c>
      <c r="AT162" s="11" t="s">
        <v>165</v>
      </c>
      <c r="AU162" s="11" t="s">
        <v>81</v>
      </c>
      <c r="AY162" s="11" t="s">
        <v>162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69</v>
      </c>
      <c r="BM162" s="11" t="s">
        <v>847</v>
      </c>
    </row>
    <row r="163" s="197" customFormat="true" ht="13.5" hidden="false" customHeight="false" outlineLevel="0" collapsed="false">
      <c r="B163" s="198"/>
      <c r="D163" s="199" t="s">
        <v>171</v>
      </c>
      <c r="E163" s="200"/>
      <c r="F163" s="201" t="s">
        <v>848</v>
      </c>
      <c r="H163" s="202" t="n">
        <v>13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0" t="s">
        <v>171</v>
      </c>
      <c r="AU163" s="200" t="s">
        <v>81</v>
      </c>
      <c r="AV163" s="197" t="s">
        <v>81</v>
      </c>
      <c r="AW163" s="197" t="s">
        <v>37</v>
      </c>
      <c r="AX163" s="197" t="s">
        <v>72</v>
      </c>
      <c r="AY163" s="200" t="s">
        <v>162</v>
      </c>
    </row>
    <row r="164" s="197" customFormat="true" ht="13.5" hidden="false" customHeight="false" outlineLevel="0" collapsed="false">
      <c r="B164" s="198"/>
      <c r="D164" s="199" t="s">
        <v>171</v>
      </c>
      <c r="E164" s="200"/>
      <c r="F164" s="201" t="s">
        <v>849</v>
      </c>
      <c r="H164" s="202" t="n">
        <v>6.3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0" t="s">
        <v>171</v>
      </c>
      <c r="AU164" s="200" t="s">
        <v>81</v>
      </c>
      <c r="AV164" s="197" t="s">
        <v>81</v>
      </c>
      <c r="AW164" s="197" t="s">
        <v>37</v>
      </c>
      <c r="AX164" s="197" t="s">
        <v>72</v>
      </c>
      <c r="AY164" s="200" t="s">
        <v>162</v>
      </c>
    </row>
    <row r="165" s="197" customFormat="true" ht="13.5" hidden="false" customHeight="false" outlineLevel="0" collapsed="false">
      <c r="B165" s="198"/>
      <c r="D165" s="199" t="s">
        <v>171</v>
      </c>
      <c r="E165" s="200"/>
      <c r="F165" s="201" t="s">
        <v>850</v>
      </c>
      <c r="H165" s="202" t="n">
        <v>2.56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0" t="s">
        <v>171</v>
      </c>
      <c r="AU165" s="200" t="s">
        <v>81</v>
      </c>
      <c r="AV165" s="197" t="s">
        <v>81</v>
      </c>
      <c r="AW165" s="197" t="s">
        <v>37</v>
      </c>
      <c r="AX165" s="197" t="s">
        <v>72</v>
      </c>
      <c r="AY165" s="200" t="s">
        <v>162</v>
      </c>
    </row>
    <row r="166" s="207" customFormat="true" ht="13.5" hidden="false" customHeight="false" outlineLevel="0" collapsed="false">
      <c r="B166" s="208"/>
      <c r="D166" s="209" t="s">
        <v>171</v>
      </c>
      <c r="E166" s="210"/>
      <c r="F166" s="211" t="s">
        <v>174</v>
      </c>
      <c r="H166" s="212" t="n">
        <v>21.86</v>
      </c>
      <c r="I166" s="213"/>
      <c r="L166" s="208"/>
      <c r="M166" s="214"/>
      <c r="N166" s="215"/>
      <c r="O166" s="215"/>
      <c r="P166" s="215"/>
      <c r="Q166" s="215"/>
      <c r="R166" s="215"/>
      <c r="S166" s="215"/>
      <c r="T166" s="216"/>
      <c r="AT166" s="217" t="s">
        <v>171</v>
      </c>
      <c r="AU166" s="217" t="s">
        <v>81</v>
      </c>
      <c r="AV166" s="207" t="s">
        <v>169</v>
      </c>
      <c r="AW166" s="207" t="s">
        <v>37</v>
      </c>
      <c r="AX166" s="207" t="s">
        <v>23</v>
      </c>
      <c r="AY166" s="217" t="s">
        <v>162</v>
      </c>
    </row>
    <row r="167" s="30" customFormat="true" ht="31.5" hidden="false" customHeight="true" outlineLevel="0" collapsed="false">
      <c r="B167" s="184"/>
      <c r="C167" s="185" t="s">
        <v>380</v>
      </c>
      <c r="D167" s="185" t="s">
        <v>165</v>
      </c>
      <c r="E167" s="186" t="s">
        <v>851</v>
      </c>
      <c r="F167" s="187" t="s">
        <v>852</v>
      </c>
      <c r="G167" s="188" t="s">
        <v>100</v>
      </c>
      <c r="H167" s="189" t="n">
        <v>230</v>
      </c>
      <c r="I167" s="190"/>
      <c r="J167" s="191" t="n">
        <f aca="false">ROUND(I167*H167,2)</f>
        <v>0</v>
      </c>
      <c r="K167" s="187" t="s">
        <v>168</v>
      </c>
      <c r="L167" s="31"/>
      <c r="M167" s="192"/>
      <c r="N167" s="193" t="s">
        <v>43</v>
      </c>
      <c r="O167" s="32"/>
      <c r="P167" s="194" t="n">
        <f aca="false">O167*H167</f>
        <v>0</v>
      </c>
      <c r="Q167" s="194" t="n">
        <v>0.20219</v>
      </c>
      <c r="R167" s="194" t="n">
        <f aca="false">Q167*H167</f>
        <v>46.5037</v>
      </c>
      <c r="S167" s="194" t="n">
        <v>0</v>
      </c>
      <c r="T167" s="195" t="n">
        <f aca="false">S167*H167</f>
        <v>0</v>
      </c>
      <c r="AR167" s="11" t="s">
        <v>169</v>
      </c>
      <c r="AT167" s="11" t="s">
        <v>165</v>
      </c>
      <c r="AU167" s="11" t="s">
        <v>81</v>
      </c>
      <c r="AY167" s="11" t="s">
        <v>162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69</v>
      </c>
      <c r="BM167" s="11" t="s">
        <v>853</v>
      </c>
    </row>
    <row r="168" s="197" customFormat="true" ht="13.5" hidden="false" customHeight="false" outlineLevel="0" collapsed="false">
      <c r="B168" s="198"/>
      <c r="D168" s="199" t="s">
        <v>171</v>
      </c>
      <c r="E168" s="200"/>
      <c r="F168" s="201" t="s">
        <v>719</v>
      </c>
      <c r="H168" s="202" t="n">
        <v>99.8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0" t="s">
        <v>171</v>
      </c>
      <c r="AU168" s="200" t="s">
        <v>81</v>
      </c>
      <c r="AV168" s="197" t="s">
        <v>81</v>
      </c>
      <c r="AW168" s="197" t="s">
        <v>37</v>
      </c>
      <c r="AX168" s="197" t="s">
        <v>72</v>
      </c>
      <c r="AY168" s="200" t="s">
        <v>162</v>
      </c>
    </row>
    <row r="169" s="197" customFormat="true" ht="13.5" hidden="false" customHeight="false" outlineLevel="0" collapsed="false">
      <c r="B169" s="198"/>
      <c r="D169" s="199" t="s">
        <v>171</v>
      </c>
      <c r="E169" s="200"/>
      <c r="F169" s="201" t="s">
        <v>720</v>
      </c>
      <c r="H169" s="202" t="n">
        <v>86.2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0" t="s">
        <v>171</v>
      </c>
      <c r="AU169" s="200" t="s">
        <v>81</v>
      </c>
      <c r="AV169" s="197" t="s">
        <v>81</v>
      </c>
      <c r="AW169" s="197" t="s">
        <v>37</v>
      </c>
      <c r="AX169" s="197" t="s">
        <v>72</v>
      </c>
      <c r="AY169" s="200" t="s">
        <v>162</v>
      </c>
    </row>
    <row r="170" s="197" customFormat="true" ht="13.5" hidden="false" customHeight="false" outlineLevel="0" collapsed="false">
      <c r="B170" s="198"/>
      <c r="D170" s="199" t="s">
        <v>171</v>
      </c>
      <c r="E170" s="200"/>
      <c r="F170" s="201" t="s">
        <v>854</v>
      </c>
      <c r="H170" s="202" t="n">
        <v>44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0" t="s">
        <v>171</v>
      </c>
      <c r="AU170" s="200" t="s">
        <v>81</v>
      </c>
      <c r="AV170" s="197" t="s">
        <v>81</v>
      </c>
      <c r="AW170" s="197" t="s">
        <v>37</v>
      </c>
      <c r="AX170" s="197" t="s">
        <v>72</v>
      </c>
      <c r="AY170" s="200" t="s">
        <v>162</v>
      </c>
    </row>
    <row r="171" s="207" customFormat="true" ht="13.5" hidden="false" customHeight="false" outlineLevel="0" collapsed="false">
      <c r="B171" s="208"/>
      <c r="D171" s="209" t="s">
        <v>171</v>
      </c>
      <c r="E171" s="210"/>
      <c r="F171" s="211" t="s">
        <v>174</v>
      </c>
      <c r="H171" s="212" t="n">
        <v>230</v>
      </c>
      <c r="I171" s="213"/>
      <c r="L171" s="208"/>
      <c r="M171" s="214"/>
      <c r="N171" s="215"/>
      <c r="O171" s="215"/>
      <c r="P171" s="215"/>
      <c r="Q171" s="215"/>
      <c r="R171" s="215"/>
      <c r="S171" s="215"/>
      <c r="T171" s="216"/>
      <c r="AT171" s="217" t="s">
        <v>171</v>
      </c>
      <c r="AU171" s="217" t="s">
        <v>81</v>
      </c>
      <c r="AV171" s="207" t="s">
        <v>169</v>
      </c>
      <c r="AW171" s="207" t="s">
        <v>37</v>
      </c>
      <c r="AX171" s="207" t="s">
        <v>23</v>
      </c>
      <c r="AY171" s="217" t="s">
        <v>162</v>
      </c>
    </row>
    <row r="172" s="30" customFormat="true" ht="22.5" hidden="false" customHeight="true" outlineLevel="0" collapsed="false">
      <c r="B172" s="184"/>
      <c r="C172" s="218" t="s">
        <v>387</v>
      </c>
      <c r="D172" s="218" t="s">
        <v>180</v>
      </c>
      <c r="E172" s="219" t="s">
        <v>855</v>
      </c>
      <c r="F172" s="220" t="s">
        <v>856</v>
      </c>
      <c r="G172" s="221" t="s">
        <v>411</v>
      </c>
      <c r="H172" s="222" t="n">
        <v>230</v>
      </c>
      <c r="I172" s="223"/>
      <c r="J172" s="224" t="n">
        <f aca="false">ROUND(I172*H172,2)</f>
        <v>0</v>
      </c>
      <c r="K172" s="220" t="s">
        <v>168</v>
      </c>
      <c r="L172" s="225"/>
      <c r="M172" s="226"/>
      <c r="N172" s="227" t="s">
        <v>43</v>
      </c>
      <c r="O172" s="32"/>
      <c r="P172" s="194" t="n">
        <f aca="false">O172*H172</f>
        <v>0</v>
      </c>
      <c r="Q172" s="194" t="n">
        <v>0.058</v>
      </c>
      <c r="R172" s="194" t="n">
        <f aca="false">Q172*H172</f>
        <v>13.34</v>
      </c>
      <c r="S172" s="194" t="n">
        <v>0</v>
      </c>
      <c r="T172" s="195" t="n">
        <f aca="false">S172*H172</f>
        <v>0</v>
      </c>
      <c r="AR172" s="11" t="s">
        <v>183</v>
      </c>
      <c r="AT172" s="11" t="s">
        <v>180</v>
      </c>
      <c r="AU172" s="11" t="s">
        <v>81</v>
      </c>
      <c r="AY172" s="11" t="s">
        <v>162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69</v>
      </c>
      <c r="BM172" s="11" t="s">
        <v>857</v>
      </c>
    </row>
    <row r="173" s="30" customFormat="true" ht="22.5" hidden="false" customHeight="true" outlineLevel="0" collapsed="false">
      <c r="B173" s="184"/>
      <c r="C173" s="185" t="s">
        <v>391</v>
      </c>
      <c r="D173" s="185" t="s">
        <v>165</v>
      </c>
      <c r="E173" s="186" t="s">
        <v>858</v>
      </c>
      <c r="F173" s="187" t="s">
        <v>859</v>
      </c>
      <c r="G173" s="188" t="s">
        <v>656</v>
      </c>
      <c r="H173" s="189" t="n">
        <v>1</v>
      </c>
      <c r="I173" s="190"/>
      <c r="J173" s="191" t="n">
        <f aca="false">ROUND(I173*H173,2)</f>
        <v>0</v>
      </c>
      <c r="K173" s="187"/>
      <c r="L173" s="31"/>
      <c r="M173" s="192"/>
      <c r="N173" s="193" t="s">
        <v>43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69</v>
      </c>
      <c r="AT173" s="11" t="s">
        <v>165</v>
      </c>
      <c r="AU173" s="11" t="s">
        <v>81</v>
      </c>
      <c r="AY173" s="11" t="s">
        <v>16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69</v>
      </c>
      <c r="BM173" s="11" t="s">
        <v>860</v>
      </c>
    </row>
    <row r="174" s="30" customFormat="true" ht="22.5" hidden="false" customHeight="true" outlineLevel="0" collapsed="false">
      <c r="B174" s="184"/>
      <c r="C174" s="185" t="s">
        <v>395</v>
      </c>
      <c r="D174" s="185" t="s">
        <v>165</v>
      </c>
      <c r="E174" s="186" t="s">
        <v>861</v>
      </c>
      <c r="F174" s="187" t="s">
        <v>862</v>
      </c>
      <c r="G174" s="188" t="s">
        <v>727</v>
      </c>
      <c r="H174" s="189" t="n">
        <v>8.064</v>
      </c>
      <c r="I174" s="190"/>
      <c r="J174" s="191" t="n">
        <f aca="false">ROUND(I174*H174,2)</f>
        <v>0</v>
      </c>
      <c r="K174" s="187"/>
      <c r="L174" s="31"/>
      <c r="M174" s="192"/>
      <c r="N174" s="193" t="s">
        <v>43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1.8</v>
      </c>
      <c r="T174" s="195" t="n">
        <f aca="false">S174*H174</f>
        <v>14.5152</v>
      </c>
      <c r="AR174" s="11" t="s">
        <v>169</v>
      </c>
      <c r="AT174" s="11" t="s">
        <v>165</v>
      </c>
      <c r="AU174" s="11" t="s">
        <v>81</v>
      </c>
      <c r="AY174" s="11" t="s">
        <v>162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69</v>
      </c>
      <c r="BM174" s="11" t="s">
        <v>863</v>
      </c>
    </row>
    <row r="175" s="197" customFormat="true" ht="13.5" hidden="false" customHeight="false" outlineLevel="0" collapsed="false">
      <c r="B175" s="198"/>
      <c r="D175" s="209" t="s">
        <v>171</v>
      </c>
      <c r="E175" s="230"/>
      <c r="F175" s="228" t="s">
        <v>864</v>
      </c>
      <c r="H175" s="229" t="n">
        <v>8.064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0" t="s">
        <v>171</v>
      </c>
      <c r="AU175" s="200" t="s">
        <v>81</v>
      </c>
      <c r="AV175" s="197" t="s">
        <v>81</v>
      </c>
      <c r="AW175" s="197" t="s">
        <v>37</v>
      </c>
      <c r="AX175" s="197" t="s">
        <v>23</v>
      </c>
      <c r="AY175" s="200" t="s">
        <v>162</v>
      </c>
    </row>
    <row r="176" s="30" customFormat="true" ht="22.5" hidden="false" customHeight="true" outlineLevel="0" collapsed="false">
      <c r="B176" s="184"/>
      <c r="C176" s="185" t="s">
        <v>400</v>
      </c>
      <c r="D176" s="185" t="s">
        <v>165</v>
      </c>
      <c r="E176" s="186" t="s">
        <v>865</v>
      </c>
      <c r="F176" s="187" t="s">
        <v>866</v>
      </c>
      <c r="G176" s="188" t="s">
        <v>100</v>
      </c>
      <c r="H176" s="189" t="n">
        <v>16.8</v>
      </c>
      <c r="I176" s="190"/>
      <c r="J176" s="191" t="n">
        <f aca="false">ROUND(I176*H176,2)</f>
        <v>0</v>
      </c>
      <c r="K176" s="187" t="s">
        <v>168</v>
      </c>
      <c r="L176" s="31"/>
      <c r="M176" s="192"/>
      <c r="N176" s="193" t="s">
        <v>43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.00925</v>
      </c>
      <c r="T176" s="195" t="n">
        <f aca="false">S176*H176</f>
        <v>0.1554</v>
      </c>
      <c r="AR176" s="11" t="s">
        <v>169</v>
      </c>
      <c r="AT176" s="11" t="s">
        <v>165</v>
      </c>
      <c r="AU176" s="11" t="s">
        <v>81</v>
      </c>
      <c r="AY176" s="11" t="s">
        <v>162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69</v>
      </c>
      <c r="BM176" s="11" t="s">
        <v>867</v>
      </c>
    </row>
    <row r="177" s="30" customFormat="true" ht="22.5" hidden="false" customHeight="true" outlineLevel="0" collapsed="false">
      <c r="B177" s="184"/>
      <c r="C177" s="185" t="s">
        <v>408</v>
      </c>
      <c r="D177" s="185" t="s">
        <v>165</v>
      </c>
      <c r="E177" s="186" t="s">
        <v>868</v>
      </c>
      <c r="F177" s="187" t="s">
        <v>869</v>
      </c>
      <c r="G177" s="188" t="s">
        <v>95</v>
      </c>
      <c r="H177" s="189" t="n">
        <v>16.8</v>
      </c>
      <c r="I177" s="190"/>
      <c r="J177" s="191" t="n">
        <f aca="false">ROUND(I177*H177,2)</f>
        <v>0</v>
      </c>
      <c r="K177" s="187"/>
      <c r="L177" s="31"/>
      <c r="M177" s="192"/>
      <c r="N177" s="193" t="s">
        <v>43</v>
      </c>
      <c r="O177" s="32"/>
      <c r="P177" s="194" t="n">
        <f aca="false">O177*H177</f>
        <v>0</v>
      </c>
      <c r="Q177" s="194" t="n">
        <v>0.01943</v>
      </c>
      <c r="R177" s="194" t="n">
        <f aca="false">Q177*H177</f>
        <v>0.326424</v>
      </c>
      <c r="S177" s="194" t="n">
        <v>0</v>
      </c>
      <c r="T177" s="195" t="n">
        <f aca="false">S177*H177</f>
        <v>0</v>
      </c>
      <c r="AR177" s="11" t="s">
        <v>169</v>
      </c>
      <c r="AT177" s="11" t="s">
        <v>165</v>
      </c>
      <c r="AU177" s="11" t="s">
        <v>81</v>
      </c>
      <c r="AY177" s="11" t="s">
        <v>16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69</v>
      </c>
      <c r="BM177" s="11" t="s">
        <v>870</v>
      </c>
    </row>
    <row r="178" s="197" customFormat="true" ht="13.5" hidden="false" customHeight="false" outlineLevel="0" collapsed="false">
      <c r="B178" s="198"/>
      <c r="D178" s="199" t="s">
        <v>171</v>
      </c>
      <c r="E178" s="200"/>
      <c r="F178" s="201" t="s">
        <v>871</v>
      </c>
      <c r="H178" s="202" t="n">
        <v>16.8</v>
      </c>
      <c r="I178" s="203"/>
      <c r="L178" s="198"/>
      <c r="M178" s="204"/>
      <c r="N178" s="205"/>
      <c r="O178" s="205"/>
      <c r="P178" s="205"/>
      <c r="Q178" s="205"/>
      <c r="R178" s="205"/>
      <c r="S178" s="205"/>
      <c r="T178" s="206"/>
      <c r="AT178" s="200" t="s">
        <v>171</v>
      </c>
      <c r="AU178" s="200" t="s">
        <v>81</v>
      </c>
      <c r="AV178" s="197" t="s">
        <v>81</v>
      </c>
      <c r="AW178" s="197" t="s">
        <v>37</v>
      </c>
      <c r="AX178" s="197" t="s">
        <v>23</v>
      </c>
      <c r="AY178" s="200" t="s">
        <v>162</v>
      </c>
    </row>
    <row r="179" s="169" customFormat="true" ht="29.85" hidden="false" customHeight="true" outlineLevel="0" collapsed="false">
      <c r="B179" s="170"/>
      <c r="D179" s="181" t="s">
        <v>71</v>
      </c>
      <c r="E179" s="182" t="s">
        <v>385</v>
      </c>
      <c r="F179" s="182" t="s">
        <v>386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183)</f>
        <v>0</v>
      </c>
      <c r="Q179" s="176"/>
      <c r="R179" s="177" t="n">
        <f aca="false">SUM(R180:R183)</f>
        <v>0</v>
      </c>
      <c r="S179" s="176"/>
      <c r="T179" s="178" t="n">
        <f aca="false">SUM(T180:T183)</f>
        <v>0</v>
      </c>
      <c r="AR179" s="171" t="s">
        <v>23</v>
      </c>
      <c r="AT179" s="179" t="s">
        <v>71</v>
      </c>
      <c r="AU179" s="179" t="s">
        <v>23</v>
      </c>
      <c r="AY179" s="171" t="s">
        <v>162</v>
      </c>
      <c r="BK179" s="180" t="n">
        <f aca="false">SUM(BK180:BK183)</f>
        <v>0</v>
      </c>
    </row>
    <row r="180" s="30" customFormat="true" ht="22.5" hidden="false" customHeight="true" outlineLevel="0" collapsed="false">
      <c r="B180" s="184"/>
      <c r="C180" s="185" t="s">
        <v>413</v>
      </c>
      <c r="D180" s="185" t="s">
        <v>165</v>
      </c>
      <c r="E180" s="186" t="s">
        <v>872</v>
      </c>
      <c r="F180" s="187" t="s">
        <v>873</v>
      </c>
      <c r="G180" s="188" t="s">
        <v>383</v>
      </c>
      <c r="H180" s="189" t="n">
        <v>224.593</v>
      </c>
      <c r="I180" s="190"/>
      <c r="J180" s="191" t="n">
        <f aca="false">ROUND(I180*H180,2)</f>
        <v>0</v>
      </c>
      <c r="K180" s="187" t="s">
        <v>168</v>
      </c>
      <c r="L180" s="31"/>
      <c r="M180" s="192"/>
      <c r="N180" s="193" t="s">
        <v>43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69</v>
      </c>
      <c r="AT180" s="11" t="s">
        <v>165</v>
      </c>
      <c r="AU180" s="11" t="s">
        <v>81</v>
      </c>
      <c r="AY180" s="11" t="s">
        <v>162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69</v>
      </c>
      <c r="BM180" s="11" t="s">
        <v>874</v>
      </c>
    </row>
    <row r="181" s="30" customFormat="true" ht="22.5" hidden="false" customHeight="true" outlineLevel="0" collapsed="false">
      <c r="B181" s="184"/>
      <c r="C181" s="185" t="s">
        <v>418</v>
      </c>
      <c r="D181" s="185" t="s">
        <v>165</v>
      </c>
      <c r="E181" s="186" t="s">
        <v>875</v>
      </c>
      <c r="F181" s="187" t="s">
        <v>876</v>
      </c>
      <c r="G181" s="188" t="s">
        <v>383</v>
      </c>
      <c r="H181" s="189" t="n">
        <v>2245.93</v>
      </c>
      <c r="I181" s="190"/>
      <c r="J181" s="191" t="n">
        <f aca="false">ROUND(I181*H181,2)</f>
        <v>0</v>
      </c>
      <c r="K181" s="187" t="s">
        <v>168</v>
      </c>
      <c r="L181" s="31"/>
      <c r="M181" s="192"/>
      <c r="N181" s="193" t="s">
        <v>43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69</v>
      </c>
      <c r="AT181" s="11" t="s">
        <v>165</v>
      </c>
      <c r="AU181" s="11" t="s">
        <v>81</v>
      </c>
      <c r="AY181" s="11" t="s">
        <v>16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69</v>
      </c>
      <c r="BM181" s="11" t="s">
        <v>877</v>
      </c>
    </row>
    <row r="182" s="197" customFormat="true" ht="13.5" hidden="false" customHeight="false" outlineLevel="0" collapsed="false">
      <c r="B182" s="198"/>
      <c r="D182" s="209" t="s">
        <v>171</v>
      </c>
      <c r="E182" s="230"/>
      <c r="F182" s="228" t="s">
        <v>878</v>
      </c>
      <c r="H182" s="229" t="n">
        <v>2245.93</v>
      </c>
      <c r="I182" s="203"/>
      <c r="L182" s="198"/>
      <c r="M182" s="204"/>
      <c r="N182" s="205"/>
      <c r="O182" s="205"/>
      <c r="P182" s="205"/>
      <c r="Q182" s="205"/>
      <c r="R182" s="205"/>
      <c r="S182" s="205"/>
      <c r="T182" s="206"/>
      <c r="AT182" s="200" t="s">
        <v>171</v>
      </c>
      <c r="AU182" s="200" t="s">
        <v>81</v>
      </c>
      <c r="AV182" s="197" t="s">
        <v>81</v>
      </c>
      <c r="AW182" s="197" t="s">
        <v>37</v>
      </c>
      <c r="AX182" s="197" t="s">
        <v>23</v>
      </c>
      <c r="AY182" s="200" t="s">
        <v>162</v>
      </c>
    </row>
    <row r="183" s="30" customFormat="true" ht="22.5" hidden="false" customHeight="true" outlineLevel="0" collapsed="false">
      <c r="B183" s="184"/>
      <c r="C183" s="185" t="s">
        <v>424</v>
      </c>
      <c r="D183" s="185" t="s">
        <v>165</v>
      </c>
      <c r="E183" s="186" t="s">
        <v>879</v>
      </c>
      <c r="F183" s="187" t="s">
        <v>880</v>
      </c>
      <c r="G183" s="188" t="s">
        <v>383</v>
      </c>
      <c r="H183" s="189" t="n">
        <v>224.593</v>
      </c>
      <c r="I183" s="190"/>
      <c r="J183" s="191" t="n">
        <f aca="false">ROUND(I183*H183,2)</f>
        <v>0</v>
      </c>
      <c r="K183" s="187" t="s">
        <v>168</v>
      </c>
      <c r="L183" s="31"/>
      <c r="M183" s="192"/>
      <c r="N183" s="193" t="s">
        <v>43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69</v>
      </c>
      <c r="AT183" s="11" t="s">
        <v>165</v>
      </c>
      <c r="AU183" s="11" t="s">
        <v>81</v>
      </c>
      <c r="AY183" s="11" t="s">
        <v>16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69</v>
      </c>
      <c r="BM183" s="11" t="s">
        <v>881</v>
      </c>
    </row>
    <row r="184" s="169" customFormat="true" ht="29.85" hidden="false" customHeight="true" outlineLevel="0" collapsed="false">
      <c r="B184" s="170"/>
      <c r="D184" s="181" t="s">
        <v>71</v>
      </c>
      <c r="E184" s="182" t="s">
        <v>882</v>
      </c>
      <c r="F184" s="182" t="s">
        <v>379</v>
      </c>
      <c r="I184" s="173"/>
      <c r="J184" s="183" t="n">
        <f aca="false">BK184</f>
        <v>0</v>
      </c>
      <c r="L184" s="170"/>
      <c r="M184" s="175"/>
      <c r="N184" s="176"/>
      <c r="O184" s="176"/>
      <c r="P184" s="177" t="n">
        <f aca="false">P185</f>
        <v>0</v>
      </c>
      <c r="Q184" s="176"/>
      <c r="R184" s="177" t="n">
        <f aca="false">R185</f>
        <v>0</v>
      </c>
      <c r="S184" s="176"/>
      <c r="T184" s="178" t="n">
        <f aca="false">T185</f>
        <v>0</v>
      </c>
      <c r="AR184" s="171" t="s">
        <v>23</v>
      </c>
      <c r="AT184" s="179" t="s">
        <v>71</v>
      </c>
      <c r="AU184" s="179" t="s">
        <v>23</v>
      </c>
      <c r="AY184" s="171" t="s">
        <v>162</v>
      </c>
      <c r="BK184" s="180" t="n">
        <f aca="false">BK185</f>
        <v>0</v>
      </c>
    </row>
    <row r="185" s="30" customFormat="true" ht="31.5" hidden="false" customHeight="true" outlineLevel="0" collapsed="false">
      <c r="B185" s="184"/>
      <c r="C185" s="185" t="s">
        <v>428</v>
      </c>
      <c r="D185" s="185" t="s">
        <v>165</v>
      </c>
      <c r="E185" s="186" t="s">
        <v>883</v>
      </c>
      <c r="F185" s="187" t="s">
        <v>884</v>
      </c>
      <c r="G185" s="188" t="s">
        <v>383</v>
      </c>
      <c r="H185" s="189" t="n">
        <v>140.593</v>
      </c>
      <c r="I185" s="190"/>
      <c r="J185" s="191" t="n">
        <f aca="false">ROUND(I185*H185,2)</f>
        <v>0</v>
      </c>
      <c r="K185" s="187" t="s">
        <v>168</v>
      </c>
      <c r="L185" s="31"/>
      <c r="M185" s="192"/>
      <c r="N185" s="193" t="s">
        <v>43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69</v>
      </c>
      <c r="AT185" s="11" t="s">
        <v>165</v>
      </c>
      <c r="AU185" s="11" t="s">
        <v>81</v>
      </c>
      <c r="AY185" s="11" t="s">
        <v>16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69</v>
      </c>
      <c r="BM185" s="11" t="s">
        <v>885</v>
      </c>
    </row>
    <row r="186" s="169" customFormat="true" ht="37.35" hidden="false" customHeight="true" outlineLevel="0" collapsed="false">
      <c r="B186" s="170"/>
      <c r="D186" s="171" t="s">
        <v>71</v>
      </c>
      <c r="E186" s="172" t="s">
        <v>404</v>
      </c>
      <c r="F186" s="172" t="s">
        <v>405</v>
      </c>
      <c r="I186" s="173"/>
      <c r="J186" s="174" t="n">
        <f aca="false">BK186</f>
        <v>0</v>
      </c>
      <c r="L186" s="170"/>
      <c r="M186" s="175"/>
      <c r="N186" s="176"/>
      <c r="O186" s="176"/>
      <c r="P186" s="177" t="n">
        <f aca="false">P187</f>
        <v>0</v>
      </c>
      <c r="Q186" s="176"/>
      <c r="R186" s="177" t="n">
        <f aca="false">R187</f>
        <v>0.00045</v>
      </c>
      <c r="S186" s="176"/>
      <c r="T186" s="178" t="n">
        <f aca="false">T187</f>
        <v>0</v>
      </c>
      <c r="AR186" s="171" t="s">
        <v>81</v>
      </c>
      <c r="AT186" s="179" t="s">
        <v>71</v>
      </c>
      <c r="AU186" s="179" t="s">
        <v>72</v>
      </c>
      <c r="AY186" s="171" t="s">
        <v>162</v>
      </c>
      <c r="BK186" s="180" t="n">
        <f aca="false">BK187</f>
        <v>0</v>
      </c>
    </row>
    <row r="187" s="169" customFormat="true" ht="19.9" hidden="false" customHeight="true" outlineLevel="0" collapsed="false">
      <c r="B187" s="170"/>
      <c r="D187" s="181" t="s">
        <v>71</v>
      </c>
      <c r="E187" s="182" t="s">
        <v>614</v>
      </c>
      <c r="F187" s="182" t="s">
        <v>615</v>
      </c>
      <c r="I187" s="173"/>
      <c r="J187" s="183" t="n">
        <f aca="false">BK187</f>
        <v>0</v>
      </c>
      <c r="L187" s="170"/>
      <c r="M187" s="175"/>
      <c r="N187" s="176"/>
      <c r="O187" s="176"/>
      <c r="P187" s="177" t="n">
        <f aca="false">SUM(P188:P195)</f>
        <v>0</v>
      </c>
      <c r="Q187" s="176"/>
      <c r="R187" s="177" t="n">
        <f aca="false">SUM(R188:R195)</f>
        <v>0.00045</v>
      </c>
      <c r="S187" s="176"/>
      <c r="T187" s="178" t="n">
        <f aca="false">SUM(T188:T195)</f>
        <v>0</v>
      </c>
      <c r="AR187" s="171" t="s">
        <v>81</v>
      </c>
      <c r="AT187" s="179" t="s">
        <v>71</v>
      </c>
      <c r="AU187" s="179" t="s">
        <v>23</v>
      </c>
      <c r="AY187" s="171" t="s">
        <v>162</v>
      </c>
      <c r="BK187" s="180" t="n">
        <f aca="false">SUM(BK188:BK195)</f>
        <v>0</v>
      </c>
    </row>
    <row r="188" s="30" customFormat="true" ht="22.5" hidden="false" customHeight="true" outlineLevel="0" collapsed="false">
      <c r="B188" s="184"/>
      <c r="C188" s="185" t="s">
        <v>433</v>
      </c>
      <c r="D188" s="185" t="s">
        <v>165</v>
      </c>
      <c r="E188" s="186" t="s">
        <v>886</v>
      </c>
      <c r="F188" s="187" t="s">
        <v>887</v>
      </c>
      <c r="G188" s="188" t="s">
        <v>411</v>
      </c>
      <c r="H188" s="189" t="n">
        <v>2</v>
      </c>
      <c r="I188" s="190"/>
      <c r="J188" s="191" t="n">
        <f aca="false">ROUND(I188*H188,2)</f>
        <v>0</v>
      </c>
      <c r="K188" s="187"/>
      <c r="L188" s="31"/>
      <c r="M188" s="192"/>
      <c r="N188" s="193" t="s">
        <v>43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244</v>
      </c>
      <c r="AT188" s="11" t="s">
        <v>165</v>
      </c>
      <c r="AU188" s="11" t="s">
        <v>81</v>
      </c>
      <c r="AY188" s="11" t="s">
        <v>162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244</v>
      </c>
      <c r="BM188" s="11" t="s">
        <v>888</v>
      </c>
    </row>
    <row r="189" s="30" customFormat="true" ht="22.5" hidden="false" customHeight="true" outlineLevel="0" collapsed="false">
      <c r="B189" s="184"/>
      <c r="C189" s="185" t="s">
        <v>437</v>
      </c>
      <c r="D189" s="185" t="s">
        <v>165</v>
      </c>
      <c r="E189" s="186" t="s">
        <v>889</v>
      </c>
      <c r="F189" s="187" t="s">
        <v>890</v>
      </c>
      <c r="G189" s="188" t="s">
        <v>411</v>
      </c>
      <c r="H189" s="189" t="n">
        <v>2</v>
      </c>
      <c r="I189" s="190"/>
      <c r="J189" s="191" t="n">
        <f aca="false">ROUND(I189*H189,2)</f>
        <v>0</v>
      </c>
      <c r="K189" s="187" t="s">
        <v>168</v>
      </c>
      <c r="L189" s="31"/>
      <c r="M189" s="192"/>
      <c r="N189" s="193" t="s">
        <v>43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244</v>
      </c>
      <c r="AT189" s="11" t="s">
        <v>165</v>
      </c>
      <c r="AU189" s="11" t="s">
        <v>81</v>
      </c>
      <c r="AY189" s="11" t="s">
        <v>16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244</v>
      </c>
      <c r="BM189" s="11" t="s">
        <v>891</v>
      </c>
    </row>
    <row r="190" s="30" customFormat="true" ht="22.5" hidden="false" customHeight="true" outlineLevel="0" collapsed="false">
      <c r="B190" s="184"/>
      <c r="C190" s="185" t="s">
        <v>441</v>
      </c>
      <c r="D190" s="185" t="s">
        <v>165</v>
      </c>
      <c r="E190" s="186" t="s">
        <v>892</v>
      </c>
      <c r="F190" s="187" t="s">
        <v>893</v>
      </c>
      <c r="G190" s="188" t="s">
        <v>411</v>
      </c>
      <c r="H190" s="189" t="n">
        <v>2</v>
      </c>
      <c r="I190" s="190"/>
      <c r="J190" s="191" t="n">
        <f aca="false">ROUND(I190*H190,2)</f>
        <v>0</v>
      </c>
      <c r="K190" s="187"/>
      <c r="L190" s="31"/>
      <c r="M190" s="192"/>
      <c r="N190" s="193" t="s">
        <v>43</v>
      </c>
      <c r="O190" s="32"/>
      <c r="P190" s="194" t="n">
        <f aca="false">O190*H190</f>
        <v>0</v>
      </c>
      <c r="Q190" s="194" t="n">
        <v>5E-005</v>
      </c>
      <c r="R190" s="194" t="n">
        <f aca="false">Q190*H190</f>
        <v>0.0001</v>
      </c>
      <c r="S190" s="194" t="n">
        <v>0</v>
      </c>
      <c r="T190" s="195" t="n">
        <f aca="false">S190*H190</f>
        <v>0</v>
      </c>
      <c r="AR190" s="11" t="s">
        <v>244</v>
      </c>
      <c r="AT190" s="11" t="s">
        <v>165</v>
      </c>
      <c r="AU190" s="11" t="s">
        <v>81</v>
      </c>
      <c r="AY190" s="11" t="s">
        <v>162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244</v>
      </c>
      <c r="BM190" s="11" t="s">
        <v>894</v>
      </c>
    </row>
    <row r="191" s="30" customFormat="true" ht="22.5" hidden="false" customHeight="true" outlineLevel="0" collapsed="false">
      <c r="B191" s="184"/>
      <c r="C191" s="185" t="s">
        <v>445</v>
      </c>
      <c r="D191" s="185" t="s">
        <v>165</v>
      </c>
      <c r="E191" s="186" t="s">
        <v>895</v>
      </c>
      <c r="F191" s="187" t="s">
        <v>896</v>
      </c>
      <c r="G191" s="188" t="s">
        <v>411</v>
      </c>
      <c r="H191" s="189" t="n">
        <v>1</v>
      </c>
      <c r="I191" s="190"/>
      <c r="J191" s="191" t="n">
        <f aca="false">ROUND(I191*H191,2)</f>
        <v>0</v>
      </c>
      <c r="K191" s="187"/>
      <c r="L191" s="31"/>
      <c r="M191" s="192"/>
      <c r="N191" s="193" t="s">
        <v>43</v>
      </c>
      <c r="O191" s="32"/>
      <c r="P191" s="194" t="n">
        <f aca="false">O191*H191</f>
        <v>0</v>
      </c>
      <c r="Q191" s="194" t="n">
        <v>5E-005</v>
      </c>
      <c r="R191" s="194" t="n">
        <f aca="false">Q191*H191</f>
        <v>5E-005</v>
      </c>
      <c r="S191" s="194" t="n">
        <v>0</v>
      </c>
      <c r="T191" s="195" t="n">
        <f aca="false">S191*H191</f>
        <v>0</v>
      </c>
      <c r="AR191" s="11" t="s">
        <v>244</v>
      </c>
      <c r="AT191" s="11" t="s">
        <v>165</v>
      </c>
      <c r="AU191" s="11" t="s">
        <v>81</v>
      </c>
      <c r="AY191" s="11" t="s">
        <v>16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244</v>
      </c>
      <c r="BM191" s="11" t="s">
        <v>897</v>
      </c>
    </row>
    <row r="192" s="30" customFormat="true" ht="22.5" hidden="false" customHeight="true" outlineLevel="0" collapsed="false">
      <c r="B192" s="184"/>
      <c r="C192" s="185" t="s">
        <v>450</v>
      </c>
      <c r="D192" s="185" t="s">
        <v>165</v>
      </c>
      <c r="E192" s="186" t="s">
        <v>898</v>
      </c>
      <c r="F192" s="187" t="s">
        <v>899</v>
      </c>
      <c r="G192" s="188" t="s">
        <v>411</v>
      </c>
      <c r="H192" s="189" t="n">
        <v>1</v>
      </c>
      <c r="I192" s="190"/>
      <c r="J192" s="191" t="n">
        <f aca="false">ROUND(I192*H192,2)</f>
        <v>0</v>
      </c>
      <c r="K192" s="187"/>
      <c r="L192" s="31"/>
      <c r="M192" s="192"/>
      <c r="N192" s="193" t="s">
        <v>43</v>
      </c>
      <c r="O192" s="32"/>
      <c r="P192" s="194" t="n">
        <f aca="false">O192*H192</f>
        <v>0</v>
      </c>
      <c r="Q192" s="194" t="n">
        <v>5E-005</v>
      </c>
      <c r="R192" s="194" t="n">
        <f aca="false">Q192*H192</f>
        <v>5E-005</v>
      </c>
      <c r="S192" s="194" t="n">
        <v>0</v>
      </c>
      <c r="T192" s="195" t="n">
        <f aca="false">S192*H192</f>
        <v>0</v>
      </c>
      <c r="AR192" s="11" t="s">
        <v>244</v>
      </c>
      <c r="AT192" s="11" t="s">
        <v>165</v>
      </c>
      <c r="AU192" s="11" t="s">
        <v>81</v>
      </c>
      <c r="AY192" s="11" t="s">
        <v>162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244</v>
      </c>
      <c r="BM192" s="11" t="s">
        <v>900</v>
      </c>
    </row>
    <row r="193" s="30" customFormat="true" ht="22.5" hidden="false" customHeight="true" outlineLevel="0" collapsed="false">
      <c r="B193" s="184"/>
      <c r="C193" s="185" t="s">
        <v>457</v>
      </c>
      <c r="D193" s="185" t="s">
        <v>165</v>
      </c>
      <c r="E193" s="186" t="s">
        <v>901</v>
      </c>
      <c r="F193" s="187" t="s">
        <v>902</v>
      </c>
      <c r="G193" s="188" t="s">
        <v>411</v>
      </c>
      <c r="H193" s="189" t="n">
        <v>1</v>
      </c>
      <c r="I193" s="190"/>
      <c r="J193" s="191" t="n">
        <f aca="false">ROUND(I193*H193,2)</f>
        <v>0</v>
      </c>
      <c r="K193" s="187"/>
      <c r="L193" s="31"/>
      <c r="M193" s="192"/>
      <c r="N193" s="193" t="s">
        <v>43</v>
      </c>
      <c r="O193" s="32"/>
      <c r="P193" s="194" t="n">
        <f aca="false">O193*H193</f>
        <v>0</v>
      </c>
      <c r="Q193" s="194" t="n">
        <v>5E-005</v>
      </c>
      <c r="R193" s="194" t="n">
        <f aca="false">Q193*H193</f>
        <v>5E-005</v>
      </c>
      <c r="S193" s="194" t="n">
        <v>0</v>
      </c>
      <c r="T193" s="195" t="n">
        <f aca="false">S193*H193</f>
        <v>0</v>
      </c>
      <c r="AR193" s="11" t="s">
        <v>244</v>
      </c>
      <c r="AT193" s="11" t="s">
        <v>165</v>
      </c>
      <c r="AU193" s="11" t="s">
        <v>81</v>
      </c>
      <c r="AY193" s="11" t="s">
        <v>162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244</v>
      </c>
      <c r="BM193" s="11" t="s">
        <v>903</v>
      </c>
    </row>
    <row r="194" s="30" customFormat="true" ht="22.5" hidden="false" customHeight="true" outlineLevel="0" collapsed="false">
      <c r="B194" s="184"/>
      <c r="C194" s="185" t="s">
        <v>462</v>
      </c>
      <c r="D194" s="185" t="s">
        <v>165</v>
      </c>
      <c r="E194" s="186" t="s">
        <v>904</v>
      </c>
      <c r="F194" s="187" t="s">
        <v>905</v>
      </c>
      <c r="G194" s="188" t="s">
        <v>411</v>
      </c>
      <c r="H194" s="189" t="n">
        <v>4</v>
      </c>
      <c r="I194" s="190"/>
      <c r="J194" s="191" t="n">
        <f aca="false">ROUND(I194*H194,2)</f>
        <v>0</v>
      </c>
      <c r="K194" s="187"/>
      <c r="L194" s="31"/>
      <c r="M194" s="192"/>
      <c r="N194" s="193" t="s">
        <v>43</v>
      </c>
      <c r="O194" s="32"/>
      <c r="P194" s="194" t="n">
        <f aca="false">O194*H194</f>
        <v>0</v>
      </c>
      <c r="Q194" s="194" t="n">
        <v>5E-005</v>
      </c>
      <c r="R194" s="194" t="n">
        <f aca="false">Q194*H194</f>
        <v>0.0002</v>
      </c>
      <c r="S194" s="194" t="n">
        <v>0</v>
      </c>
      <c r="T194" s="195" t="n">
        <f aca="false">S194*H194</f>
        <v>0</v>
      </c>
      <c r="AR194" s="11" t="s">
        <v>244</v>
      </c>
      <c r="AT194" s="11" t="s">
        <v>165</v>
      </c>
      <c r="AU194" s="11" t="s">
        <v>81</v>
      </c>
      <c r="AY194" s="11" t="s">
        <v>16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244</v>
      </c>
      <c r="BM194" s="11" t="s">
        <v>906</v>
      </c>
    </row>
    <row r="195" s="30" customFormat="true" ht="22.5" hidden="false" customHeight="true" outlineLevel="0" collapsed="false">
      <c r="B195" s="184"/>
      <c r="C195" s="185" t="s">
        <v>467</v>
      </c>
      <c r="D195" s="185" t="s">
        <v>165</v>
      </c>
      <c r="E195" s="186" t="s">
        <v>907</v>
      </c>
      <c r="F195" s="187" t="s">
        <v>908</v>
      </c>
      <c r="G195" s="188" t="s">
        <v>453</v>
      </c>
      <c r="H195" s="241"/>
      <c r="I195" s="190"/>
      <c r="J195" s="191" t="n">
        <f aca="false">ROUND(I195*H195,2)</f>
        <v>0</v>
      </c>
      <c r="K195" s="187" t="s">
        <v>168</v>
      </c>
      <c r="L195" s="31"/>
      <c r="M195" s="192"/>
      <c r="N195" s="193" t="s">
        <v>43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244</v>
      </c>
      <c r="AT195" s="11" t="s">
        <v>165</v>
      </c>
      <c r="AU195" s="11" t="s">
        <v>81</v>
      </c>
      <c r="AY195" s="11" t="s">
        <v>162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244</v>
      </c>
      <c r="BM195" s="11" t="s">
        <v>909</v>
      </c>
    </row>
    <row r="196" s="169" customFormat="true" ht="37.35" hidden="false" customHeight="true" outlineLevel="0" collapsed="false">
      <c r="B196" s="170"/>
      <c r="D196" s="171" t="s">
        <v>71</v>
      </c>
      <c r="E196" s="172" t="s">
        <v>180</v>
      </c>
      <c r="F196" s="172" t="s">
        <v>650</v>
      </c>
      <c r="I196" s="173"/>
      <c r="J196" s="174" t="n">
        <f aca="false">BK196</f>
        <v>0</v>
      </c>
      <c r="L196" s="170"/>
      <c r="M196" s="175"/>
      <c r="N196" s="176"/>
      <c r="O196" s="176"/>
      <c r="P196" s="177" t="n">
        <f aca="false">P197</f>
        <v>0</v>
      </c>
      <c r="Q196" s="176"/>
      <c r="R196" s="177" t="n">
        <f aca="false">R197</f>
        <v>0</v>
      </c>
      <c r="S196" s="176"/>
      <c r="T196" s="178" t="n">
        <f aca="false">T197</f>
        <v>0</v>
      </c>
      <c r="AR196" s="171" t="s">
        <v>97</v>
      </c>
      <c r="AT196" s="179" t="s">
        <v>71</v>
      </c>
      <c r="AU196" s="179" t="s">
        <v>72</v>
      </c>
      <c r="AY196" s="171" t="s">
        <v>162</v>
      </c>
      <c r="BK196" s="180" t="n">
        <f aca="false">BK197</f>
        <v>0</v>
      </c>
    </row>
    <row r="197" s="169" customFormat="true" ht="19.9" hidden="false" customHeight="true" outlineLevel="0" collapsed="false">
      <c r="B197" s="170"/>
      <c r="D197" s="181" t="s">
        <v>71</v>
      </c>
      <c r="E197" s="182" t="s">
        <v>651</v>
      </c>
      <c r="F197" s="182" t="s">
        <v>652</v>
      </c>
      <c r="I197" s="173"/>
      <c r="J197" s="183" t="n">
        <f aca="false">BK197</f>
        <v>0</v>
      </c>
      <c r="L197" s="170"/>
      <c r="M197" s="175"/>
      <c r="N197" s="176"/>
      <c r="O197" s="176"/>
      <c r="P197" s="177" t="n">
        <f aca="false">P198</f>
        <v>0</v>
      </c>
      <c r="Q197" s="176"/>
      <c r="R197" s="177" t="n">
        <f aca="false">R198</f>
        <v>0</v>
      </c>
      <c r="S197" s="176"/>
      <c r="T197" s="178" t="n">
        <f aca="false">T198</f>
        <v>0</v>
      </c>
      <c r="AR197" s="171" t="s">
        <v>97</v>
      </c>
      <c r="AT197" s="179" t="s">
        <v>71</v>
      </c>
      <c r="AU197" s="179" t="s">
        <v>23</v>
      </c>
      <c r="AY197" s="171" t="s">
        <v>162</v>
      </c>
      <c r="BK197" s="180" t="n">
        <f aca="false">BK198</f>
        <v>0</v>
      </c>
    </row>
    <row r="198" s="30" customFormat="true" ht="22.5" hidden="false" customHeight="true" outlineLevel="0" collapsed="false">
      <c r="B198" s="184"/>
      <c r="C198" s="185" t="s">
        <v>471</v>
      </c>
      <c r="D198" s="185" t="s">
        <v>165</v>
      </c>
      <c r="E198" s="186" t="s">
        <v>654</v>
      </c>
      <c r="F198" s="187" t="s">
        <v>910</v>
      </c>
      <c r="G198" s="188" t="s">
        <v>656</v>
      </c>
      <c r="H198" s="189" t="n">
        <v>1</v>
      </c>
      <c r="I198" s="190"/>
      <c r="J198" s="191" t="n">
        <f aca="false">ROUND(I198*H198,2)</f>
        <v>0</v>
      </c>
      <c r="K198" s="187"/>
      <c r="L198" s="31"/>
      <c r="M198" s="192"/>
      <c r="N198" s="193" t="s">
        <v>43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489</v>
      </c>
      <c r="AT198" s="11" t="s">
        <v>165</v>
      </c>
      <c r="AU198" s="11" t="s">
        <v>81</v>
      </c>
      <c r="AY198" s="11" t="s">
        <v>162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489</v>
      </c>
      <c r="BM198" s="11" t="s">
        <v>911</v>
      </c>
    </row>
    <row r="199" s="169" customFormat="true" ht="37.35" hidden="false" customHeight="true" outlineLevel="0" collapsed="false">
      <c r="B199" s="170"/>
      <c r="D199" s="171" t="s">
        <v>71</v>
      </c>
      <c r="E199" s="172" t="s">
        <v>669</v>
      </c>
      <c r="F199" s="172" t="s">
        <v>670</v>
      </c>
      <c r="I199" s="173"/>
      <c r="J199" s="174" t="n">
        <f aca="false">BK199</f>
        <v>0</v>
      </c>
      <c r="L199" s="170"/>
      <c r="M199" s="175"/>
      <c r="N199" s="176"/>
      <c r="O199" s="176"/>
      <c r="P199" s="177" t="n">
        <f aca="false">P200+P202+P204+P206+P208</f>
        <v>0</v>
      </c>
      <c r="Q199" s="176"/>
      <c r="R199" s="177" t="n">
        <f aca="false">R200+R202+R204+R206+R208</f>
        <v>0</v>
      </c>
      <c r="S199" s="176"/>
      <c r="T199" s="178" t="n">
        <f aca="false">T200+T202+T204+T206+T208</f>
        <v>0</v>
      </c>
      <c r="AR199" s="171" t="s">
        <v>193</v>
      </c>
      <c r="AT199" s="179" t="s">
        <v>71</v>
      </c>
      <c r="AU199" s="179" t="s">
        <v>72</v>
      </c>
      <c r="AY199" s="171" t="s">
        <v>162</v>
      </c>
      <c r="BK199" s="180" t="n">
        <f aca="false">BK200+BK202+BK204+BK206+BK208</f>
        <v>0</v>
      </c>
    </row>
    <row r="200" s="169" customFormat="true" ht="19.9" hidden="false" customHeight="true" outlineLevel="0" collapsed="false">
      <c r="B200" s="170"/>
      <c r="D200" s="181" t="s">
        <v>71</v>
      </c>
      <c r="E200" s="182" t="s">
        <v>671</v>
      </c>
      <c r="F200" s="182" t="s">
        <v>672</v>
      </c>
      <c r="I200" s="173"/>
      <c r="J200" s="183" t="n">
        <f aca="false">BK200</f>
        <v>0</v>
      </c>
      <c r="L200" s="170"/>
      <c r="M200" s="175"/>
      <c r="N200" s="176"/>
      <c r="O200" s="176"/>
      <c r="P200" s="177" t="n">
        <f aca="false">P201</f>
        <v>0</v>
      </c>
      <c r="Q200" s="176"/>
      <c r="R200" s="177" t="n">
        <f aca="false">R201</f>
        <v>0</v>
      </c>
      <c r="S200" s="176"/>
      <c r="T200" s="178" t="n">
        <f aca="false">T201</f>
        <v>0</v>
      </c>
      <c r="AR200" s="171" t="s">
        <v>193</v>
      </c>
      <c r="AT200" s="179" t="s">
        <v>71</v>
      </c>
      <c r="AU200" s="179" t="s">
        <v>23</v>
      </c>
      <c r="AY200" s="171" t="s">
        <v>162</v>
      </c>
      <c r="BK200" s="180" t="n">
        <f aca="false">BK201</f>
        <v>0</v>
      </c>
    </row>
    <row r="201" s="30" customFormat="true" ht="22.5" hidden="false" customHeight="true" outlineLevel="0" collapsed="false">
      <c r="B201" s="184"/>
      <c r="C201" s="185" t="s">
        <v>474</v>
      </c>
      <c r="D201" s="185" t="s">
        <v>165</v>
      </c>
      <c r="E201" s="186" t="s">
        <v>674</v>
      </c>
      <c r="F201" s="187" t="s">
        <v>672</v>
      </c>
      <c r="G201" s="188" t="s">
        <v>675</v>
      </c>
      <c r="H201" s="189" t="n">
        <v>1</v>
      </c>
      <c r="I201" s="190"/>
      <c r="J201" s="191" t="n">
        <f aca="false">ROUND(I201*H201,2)</f>
        <v>0</v>
      </c>
      <c r="K201" s="187" t="s">
        <v>168</v>
      </c>
      <c r="L201" s="31"/>
      <c r="M201" s="192"/>
      <c r="N201" s="193" t="s">
        <v>43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676</v>
      </c>
      <c r="AT201" s="11" t="s">
        <v>165</v>
      </c>
      <c r="AU201" s="11" t="s">
        <v>81</v>
      </c>
      <c r="AY201" s="11" t="s">
        <v>162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676</v>
      </c>
      <c r="BM201" s="11" t="s">
        <v>912</v>
      </c>
    </row>
    <row r="202" s="169" customFormat="true" ht="29.85" hidden="false" customHeight="true" outlineLevel="0" collapsed="false">
      <c r="B202" s="170"/>
      <c r="D202" s="181" t="s">
        <v>71</v>
      </c>
      <c r="E202" s="182" t="s">
        <v>678</v>
      </c>
      <c r="F202" s="182" t="s">
        <v>679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P203</f>
        <v>0</v>
      </c>
      <c r="Q202" s="176"/>
      <c r="R202" s="177" t="n">
        <f aca="false">R203</f>
        <v>0</v>
      </c>
      <c r="S202" s="176"/>
      <c r="T202" s="178" t="n">
        <f aca="false">T203</f>
        <v>0</v>
      </c>
      <c r="AR202" s="171" t="s">
        <v>193</v>
      </c>
      <c r="AT202" s="179" t="s">
        <v>71</v>
      </c>
      <c r="AU202" s="179" t="s">
        <v>23</v>
      </c>
      <c r="AY202" s="171" t="s">
        <v>162</v>
      </c>
      <c r="BK202" s="180" t="n">
        <f aca="false">BK203</f>
        <v>0</v>
      </c>
    </row>
    <row r="203" s="30" customFormat="true" ht="22.5" hidden="false" customHeight="true" outlineLevel="0" collapsed="false">
      <c r="B203" s="184"/>
      <c r="C203" s="185" t="s">
        <v>479</v>
      </c>
      <c r="D203" s="185" t="s">
        <v>165</v>
      </c>
      <c r="E203" s="186" t="s">
        <v>681</v>
      </c>
      <c r="F203" s="187" t="s">
        <v>679</v>
      </c>
      <c r="G203" s="188" t="s">
        <v>675</v>
      </c>
      <c r="H203" s="189" t="n">
        <v>1</v>
      </c>
      <c r="I203" s="190"/>
      <c r="J203" s="191" t="n">
        <f aca="false">ROUND(I203*H203,2)</f>
        <v>0</v>
      </c>
      <c r="K203" s="187" t="s">
        <v>533</v>
      </c>
      <c r="L203" s="31"/>
      <c r="M203" s="192"/>
      <c r="N203" s="193" t="s">
        <v>43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676</v>
      </c>
      <c r="AT203" s="11" t="s">
        <v>165</v>
      </c>
      <c r="AU203" s="11" t="s">
        <v>81</v>
      </c>
      <c r="AY203" s="11" t="s">
        <v>16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676</v>
      </c>
      <c r="BM203" s="11" t="s">
        <v>913</v>
      </c>
    </row>
    <row r="204" s="169" customFormat="true" ht="29.85" hidden="false" customHeight="true" outlineLevel="0" collapsed="false">
      <c r="B204" s="170"/>
      <c r="D204" s="181" t="s">
        <v>71</v>
      </c>
      <c r="E204" s="182" t="s">
        <v>683</v>
      </c>
      <c r="F204" s="182" t="s">
        <v>684</v>
      </c>
      <c r="I204" s="173"/>
      <c r="J204" s="183" t="n">
        <f aca="false">BK204</f>
        <v>0</v>
      </c>
      <c r="L204" s="170"/>
      <c r="M204" s="175"/>
      <c r="N204" s="176"/>
      <c r="O204" s="176"/>
      <c r="P204" s="177" t="n">
        <f aca="false">P205</f>
        <v>0</v>
      </c>
      <c r="Q204" s="176"/>
      <c r="R204" s="177" t="n">
        <f aca="false">R205</f>
        <v>0</v>
      </c>
      <c r="S204" s="176"/>
      <c r="T204" s="178" t="n">
        <f aca="false">T205</f>
        <v>0</v>
      </c>
      <c r="AR204" s="171" t="s">
        <v>193</v>
      </c>
      <c r="AT204" s="179" t="s">
        <v>71</v>
      </c>
      <c r="AU204" s="179" t="s">
        <v>23</v>
      </c>
      <c r="AY204" s="171" t="s">
        <v>162</v>
      </c>
      <c r="BK204" s="180" t="n">
        <f aca="false">BK205</f>
        <v>0</v>
      </c>
    </row>
    <row r="205" s="30" customFormat="true" ht="22.5" hidden="false" customHeight="true" outlineLevel="0" collapsed="false">
      <c r="B205" s="184"/>
      <c r="C205" s="185" t="s">
        <v>483</v>
      </c>
      <c r="D205" s="185" t="s">
        <v>165</v>
      </c>
      <c r="E205" s="186" t="s">
        <v>686</v>
      </c>
      <c r="F205" s="187" t="s">
        <v>687</v>
      </c>
      <c r="G205" s="188" t="s">
        <v>675</v>
      </c>
      <c r="H205" s="189" t="n">
        <v>1</v>
      </c>
      <c r="I205" s="190"/>
      <c r="J205" s="191" t="n">
        <f aca="false">ROUND(I205*H205,2)</f>
        <v>0</v>
      </c>
      <c r="K205" s="187" t="s">
        <v>533</v>
      </c>
      <c r="L205" s="31"/>
      <c r="M205" s="192"/>
      <c r="N205" s="193" t="s">
        <v>43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676</v>
      </c>
      <c r="AT205" s="11" t="s">
        <v>165</v>
      </c>
      <c r="AU205" s="11" t="s">
        <v>81</v>
      </c>
      <c r="AY205" s="11" t="s">
        <v>16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676</v>
      </c>
      <c r="BM205" s="11" t="s">
        <v>914</v>
      </c>
    </row>
    <row r="206" s="169" customFormat="true" ht="29.85" hidden="false" customHeight="true" outlineLevel="0" collapsed="false">
      <c r="B206" s="170"/>
      <c r="D206" s="181" t="s">
        <v>71</v>
      </c>
      <c r="E206" s="182" t="s">
        <v>689</v>
      </c>
      <c r="F206" s="182" t="s">
        <v>690</v>
      </c>
      <c r="I206" s="173"/>
      <c r="J206" s="183" t="n">
        <f aca="false">BK206</f>
        <v>0</v>
      </c>
      <c r="L206" s="170"/>
      <c r="M206" s="175"/>
      <c r="N206" s="176"/>
      <c r="O206" s="176"/>
      <c r="P206" s="177" t="n">
        <f aca="false">P207</f>
        <v>0</v>
      </c>
      <c r="Q206" s="176"/>
      <c r="R206" s="177" t="n">
        <f aca="false">R207</f>
        <v>0</v>
      </c>
      <c r="S206" s="176"/>
      <c r="T206" s="178" t="n">
        <f aca="false">T207</f>
        <v>0</v>
      </c>
      <c r="AR206" s="171" t="s">
        <v>193</v>
      </c>
      <c r="AT206" s="179" t="s">
        <v>71</v>
      </c>
      <c r="AU206" s="179" t="s">
        <v>23</v>
      </c>
      <c r="AY206" s="171" t="s">
        <v>162</v>
      </c>
      <c r="BK206" s="180" t="n">
        <f aca="false">BK207</f>
        <v>0</v>
      </c>
    </row>
    <row r="207" s="30" customFormat="true" ht="22.5" hidden="false" customHeight="true" outlineLevel="0" collapsed="false">
      <c r="B207" s="184"/>
      <c r="C207" s="185" t="s">
        <v>489</v>
      </c>
      <c r="D207" s="185" t="s">
        <v>165</v>
      </c>
      <c r="E207" s="186" t="s">
        <v>692</v>
      </c>
      <c r="F207" s="187" t="s">
        <v>690</v>
      </c>
      <c r="G207" s="188" t="s">
        <v>675</v>
      </c>
      <c r="H207" s="189" t="n">
        <v>1</v>
      </c>
      <c r="I207" s="190"/>
      <c r="J207" s="191" t="n">
        <f aca="false">ROUND(I207*H207,2)</f>
        <v>0</v>
      </c>
      <c r="K207" s="187" t="s">
        <v>533</v>
      </c>
      <c r="L207" s="31"/>
      <c r="M207" s="192"/>
      <c r="N207" s="193" t="s">
        <v>43</v>
      </c>
      <c r="O207" s="32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676</v>
      </c>
      <c r="AT207" s="11" t="s">
        <v>165</v>
      </c>
      <c r="AU207" s="11" t="s">
        <v>81</v>
      </c>
      <c r="AY207" s="11" t="s">
        <v>16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676</v>
      </c>
      <c r="BM207" s="11" t="s">
        <v>915</v>
      </c>
    </row>
    <row r="208" s="169" customFormat="true" ht="29.85" hidden="false" customHeight="true" outlineLevel="0" collapsed="false">
      <c r="B208" s="170"/>
      <c r="D208" s="181" t="s">
        <v>71</v>
      </c>
      <c r="E208" s="182" t="s">
        <v>694</v>
      </c>
      <c r="F208" s="182" t="s">
        <v>695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P209</f>
        <v>0</v>
      </c>
      <c r="Q208" s="176"/>
      <c r="R208" s="177" t="n">
        <f aca="false">R209</f>
        <v>0</v>
      </c>
      <c r="S208" s="176"/>
      <c r="T208" s="178" t="n">
        <f aca="false">T209</f>
        <v>0</v>
      </c>
      <c r="AR208" s="171" t="s">
        <v>193</v>
      </c>
      <c r="AT208" s="179" t="s">
        <v>71</v>
      </c>
      <c r="AU208" s="179" t="s">
        <v>23</v>
      </c>
      <c r="AY208" s="171" t="s">
        <v>162</v>
      </c>
      <c r="BK208" s="180" t="n">
        <f aca="false">BK209</f>
        <v>0</v>
      </c>
    </row>
    <row r="209" s="30" customFormat="true" ht="22.5" hidden="false" customHeight="true" outlineLevel="0" collapsed="false">
      <c r="B209" s="184"/>
      <c r="C209" s="185" t="s">
        <v>494</v>
      </c>
      <c r="D209" s="185" t="s">
        <v>165</v>
      </c>
      <c r="E209" s="186" t="s">
        <v>697</v>
      </c>
      <c r="F209" s="187" t="s">
        <v>695</v>
      </c>
      <c r="G209" s="188" t="s">
        <v>675</v>
      </c>
      <c r="H209" s="189" t="n">
        <v>1</v>
      </c>
      <c r="I209" s="190"/>
      <c r="J209" s="191" t="n">
        <f aca="false">ROUND(I209*H209,2)</f>
        <v>0</v>
      </c>
      <c r="K209" s="187" t="s">
        <v>533</v>
      </c>
      <c r="L209" s="31"/>
      <c r="M209" s="192"/>
      <c r="N209" s="242" t="s">
        <v>43</v>
      </c>
      <c r="O209" s="243"/>
      <c r="P209" s="244" t="n">
        <f aca="false">O209*H209</f>
        <v>0</v>
      </c>
      <c r="Q209" s="244" t="n">
        <v>0</v>
      </c>
      <c r="R209" s="244" t="n">
        <f aca="false">Q209*H209</f>
        <v>0</v>
      </c>
      <c r="S209" s="244" t="n">
        <v>0</v>
      </c>
      <c r="T209" s="245" t="n">
        <f aca="false">S209*H209</f>
        <v>0</v>
      </c>
      <c r="AR209" s="11" t="s">
        <v>676</v>
      </c>
      <c r="AT209" s="11" t="s">
        <v>165</v>
      </c>
      <c r="AU209" s="11" t="s">
        <v>81</v>
      </c>
      <c r="AY209" s="11" t="s">
        <v>162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676</v>
      </c>
      <c r="BM209" s="11" t="s">
        <v>916</v>
      </c>
    </row>
    <row r="210" s="30" customFormat="true" ht="6.95" hidden="false" customHeight="true" outlineLevel="0" collapsed="false">
      <c r="B210" s="52"/>
      <c r="C210" s="53"/>
      <c r="D210" s="53"/>
      <c r="E210" s="53"/>
      <c r="F210" s="53"/>
      <c r="G210" s="53"/>
      <c r="H210" s="53"/>
      <c r="I210" s="132"/>
      <c r="J210" s="53"/>
      <c r="K210" s="53"/>
      <c r="L210" s="31"/>
    </row>
    <row r="340" customFormat="false" ht="13.5" hidden="false" customHeight="false" outlineLevel="0" collapsed="false">
      <c r="AT340" s="246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DPN Opařany-REKONSTRUKCE UBYTOVACÍHO ZAŘÍZENÍ, OPRAVA PARKOVIŠTĚ, STAVEBNÍ ÚPRAVY VJEZDU A VRÁTNICE, ÚPRAVA CHODNÍKŮ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5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1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UP(J9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UP(SUM(BE93:BE154),2)</f>
        <v>0</v>
      </c>
      <c r="G30" s="32"/>
      <c r="H30" s="32"/>
      <c r="I30" s="127" t="n">
        <v>0.21</v>
      </c>
      <c r="J30" s="126" t="n">
        <f aca="false">ROUNDUP(ROUNDUP((SUM(BE93:BE154)),2)*I30,1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UP(SUM(BF93:BF154),2)</f>
        <v>0</v>
      </c>
      <c r="G31" s="32"/>
      <c r="H31" s="32"/>
      <c r="I31" s="127" t="n">
        <v>0.15</v>
      </c>
      <c r="J31" s="126" t="n">
        <f aca="false">ROUNDUP(ROUNDUP((SUM(BF93:BF154)),2)*I31,1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UP(SUM(BG93:BG15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UP(SUM(BH93:BH15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UP(SUM(BI93:BI15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7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DPN Opařany-REKONSTRUKCE UBYTOVACÍHO ZAŘÍZENÍ, OPRAVA PARKOVIŠTĚ, STAVEBNÍ ÚPRAVY VJEZDU A VRÁTNICE, ÚPRAVA CHODNÍKŮ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5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6 - Budova vrátni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pařany</v>
      </c>
      <c r="G49" s="32"/>
      <c r="H49" s="32"/>
      <c r="I49" s="116" t="s">
        <v>26</v>
      </c>
      <c r="J49" s="66" t="str">
        <f aca="false">IF(J12="","",J12)</f>
        <v>21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Dětská psychiatrická nemocnice</v>
      </c>
      <c r="G51" s="32"/>
      <c r="H51" s="32"/>
      <c r="I51" s="116" t="s">
        <v>34</v>
      </c>
      <c r="J51" s="21" t="str">
        <f aca="false">E21</f>
        <v>NIMBUS Architect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8</v>
      </c>
      <c r="D54" s="45"/>
      <c r="E54" s="45"/>
      <c r="F54" s="45"/>
      <c r="G54" s="45"/>
      <c r="H54" s="45"/>
      <c r="I54" s="136"/>
      <c r="J54" s="137" t="s">
        <v>11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0</v>
      </c>
      <c r="D56" s="32"/>
      <c r="E56" s="32"/>
      <c r="F56" s="32"/>
      <c r="G56" s="32"/>
      <c r="H56" s="32"/>
      <c r="I56" s="114"/>
      <c r="J56" s="83" t="n">
        <f aca="false">J93</f>
        <v>0</v>
      </c>
      <c r="K56" s="36"/>
      <c r="AU56" s="11" t="s">
        <v>121</v>
      </c>
    </row>
    <row r="57" s="139" customFormat="true" ht="24.95" hidden="false" customHeight="true" outlineLevel="0" collapsed="false">
      <c r="B57" s="140"/>
      <c r="C57" s="141"/>
      <c r="D57" s="142" t="s">
        <v>122</v>
      </c>
      <c r="E57" s="143"/>
      <c r="F57" s="143"/>
      <c r="G57" s="143"/>
      <c r="H57" s="143"/>
      <c r="I57" s="144"/>
      <c r="J57" s="145" t="n">
        <f aca="false">J9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18</v>
      </c>
      <c r="E58" s="151"/>
      <c r="F58" s="151"/>
      <c r="G58" s="151"/>
      <c r="H58" s="151"/>
      <c r="I58" s="152"/>
      <c r="J58" s="153" t="n">
        <f aca="false">J9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3</v>
      </c>
      <c r="E59" s="151"/>
      <c r="F59" s="151"/>
      <c r="G59" s="151"/>
      <c r="H59" s="151"/>
      <c r="I59" s="152"/>
      <c r="J59" s="153" t="n">
        <f aca="false">J97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4</v>
      </c>
      <c r="E60" s="151"/>
      <c r="F60" s="151"/>
      <c r="G60" s="151"/>
      <c r="H60" s="151"/>
      <c r="I60" s="152"/>
      <c r="J60" s="153" t="n">
        <f aca="false">J106</f>
        <v>0</v>
      </c>
      <c r="K60" s="154"/>
    </row>
    <row r="61" s="147" customFormat="true" ht="14.85" hidden="false" customHeight="true" outlineLevel="0" collapsed="false">
      <c r="B61" s="148"/>
      <c r="C61" s="149"/>
      <c r="D61" s="150" t="s">
        <v>125</v>
      </c>
      <c r="E61" s="151"/>
      <c r="F61" s="151"/>
      <c r="G61" s="151"/>
      <c r="H61" s="151"/>
      <c r="I61" s="152"/>
      <c r="J61" s="153" t="n">
        <f aca="false">J11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26</v>
      </c>
      <c r="E62" s="151"/>
      <c r="F62" s="151"/>
      <c r="G62" s="151"/>
      <c r="H62" s="151"/>
      <c r="I62" s="152"/>
      <c r="J62" s="153" t="n">
        <f aca="false">J114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27</v>
      </c>
      <c r="E63" s="143"/>
      <c r="F63" s="143"/>
      <c r="G63" s="143"/>
      <c r="H63" s="143"/>
      <c r="I63" s="144"/>
      <c r="J63" s="145" t="n">
        <f aca="false">J120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33</v>
      </c>
      <c r="E64" s="151"/>
      <c r="F64" s="151"/>
      <c r="G64" s="151"/>
      <c r="H64" s="151"/>
      <c r="I64" s="152"/>
      <c r="J64" s="153" t="n">
        <f aca="false">J121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5</v>
      </c>
      <c r="E65" s="151"/>
      <c r="F65" s="151"/>
      <c r="G65" s="151"/>
      <c r="H65" s="151"/>
      <c r="I65" s="152"/>
      <c r="J65" s="153" t="n">
        <f aca="false">J127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6</v>
      </c>
      <c r="E66" s="151"/>
      <c r="F66" s="151"/>
      <c r="G66" s="151"/>
      <c r="H66" s="151"/>
      <c r="I66" s="152"/>
      <c r="J66" s="153" t="n">
        <f aca="false">J132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7</v>
      </c>
      <c r="E67" s="151"/>
      <c r="F67" s="151"/>
      <c r="G67" s="151"/>
      <c r="H67" s="151"/>
      <c r="I67" s="152"/>
      <c r="J67" s="153" t="n">
        <f aca="false">J136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40</v>
      </c>
      <c r="E68" s="143"/>
      <c r="F68" s="143"/>
      <c r="G68" s="143"/>
      <c r="H68" s="143"/>
      <c r="I68" s="144"/>
      <c r="J68" s="145" t="n">
        <f aca="false">J144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41</v>
      </c>
      <c r="E69" s="151"/>
      <c r="F69" s="151"/>
      <c r="G69" s="151"/>
      <c r="H69" s="151"/>
      <c r="I69" s="152"/>
      <c r="J69" s="153" t="n">
        <f aca="false">J145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42</v>
      </c>
      <c r="E70" s="151"/>
      <c r="F70" s="151"/>
      <c r="G70" s="151"/>
      <c r="H70" s="151"/>
      <c r="I70" s="152"/>
      <c r="J70" s="153" t="n">
        <f aca="false">J14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43</v>
      </c>
      <c r="E71" s="151"/>
      <c r="F71" s="151"/>
      <c r="G71" s="151"/>
      <c r="H71" s="151"/>
      <c r="I71" s="152"/>
      <c r="J71" s="153" t="n">
        <f aca="false">J149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44</v>
      </c>
      <c r="E72" s="151"/>
      <c r="F72" s="151"/>
      <c r="G72" s="151"/>
      <c r="H72" s="151"/>
      <c r="I72" s="152"/>
      <c r="J72" s="153" t="n">
        <f aca="false">J151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45</v>
      </c>
      <c r="E73" s="151"/>
      <c r="F73" s="151"/>
      <c r="G73" s="151"/>
      <c r="H73" s="151"/>
      <c r="I73" s="152"/>
      <c r="J73" s="153" t="n">
        <f aca="false">J153</f>
        <v>0</v>
      </c>
      <c r="K73" s="154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14"/>
      <c r="J74" s="32"/>
      <c r="K74" s="36"/>
    </row>
    <row r="75" s="30" customFormat="true" ht="6.95" hidden="false" customHeight="true" outlineLevel="0" collapsed="false">
      <c r="B75" s="52"/>
      <c r="C75" s="53"/>
      <c r="D75" s="53"/>
      <c r="E75" s="53"/>
      <c r="F75" s="53"/>
      <c r="G75" s="53"/>
      <c r="H75" s="53"/>
      <c r="I75" s="132"/>
      <c r="J75" s="53"/>
      <c r="K75" s="54"/>
    </row>
    <row r="79" s="30" customFormat="true" ht="6.95" hidden="false" customHeight="true" outlineLevel="0" collapsed="false">
      <c r="B79" s="55"/>
      <c r="C79" s="56"/>
      <c r="D79" s="56"/>
      <c r="E79" s="56"/>
      <c r="F79" s="56"/>
      <c r="G79" s="56"/>
      <c r="H79" s="56"/>
      <c r="I79" s="133"/>
      <c r="J79" s="56"/>
      <c r="K79" s="56"/>
      <c r="L79" s="31"/>
    </row>
    <row r="80" s="30" customFormat="true" ht="36.95" hidden="false" customHeight="true" outlineLevel="0" collapsed="false">
      <c r="B80" s="31"/>
      <c r="C80" s="57" t="s">
        <v>146</v>
      </c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4.45" hidden="false" customHeight="true" outlineLevel="0" collapsed="false">
      <c r="B82" s="31"/>
      <c r="C82" s="60" t="s">
        <v>18</v>
      </c>
      <c r="I82" s="155"/>
      <c r="L82" s="31"/>
    </row>
    <row r="83" s="30" customFormat="true" ht="22.5" hidden="false" customHeight="true" outlineLevel="0" collapsed="false">
      <c r="B83" s="31"/>
      <c r="E83" s="113" t="str">
        <f aca="false">E7</f>
        <v>DPN Opařany-REKONSTRUKCE UBYTOVACÍHO ZAŘÍZENÍ, OPRAVA PARKOVIŠTĚ, STAVEBNÍ ÚPRAVY VJEZDU A VRÁTNICE, ÚPRAVA CHODNÍKŮ</v>
      </c>
      <c r="F83" s="113"/>
      <c r="G83" s="113"/>
      <c r="H83" s="113"/>
      <c r="I83" s="155"/>
      <c r="L83" s="31"/>
    </row>
    <row r="84" s="30" customFormat="true" ht="14.45" hidden="false" customHeight="true" outlineLevel="0" collapsed="false">
      <c r="B84" s="31"/>
      <c r="C84" s="60" t="s">
        <v>115</v>
      </c>
      <c r="I84" s="155"/>
      <c r="L84" s="31"/>
    </row>
    <row r="85" s="30" customFormat="true" ht="23.25" hidden="false" customHeight="true" outlineLevel="0" collapsed="false">
      <c r="B85" s="31"/>
      <c r="E85" s="64" t="str">
        <f aca="false">E9</f>
        <v>SO 06 - Budova vrátnice</v>
      </c>
      <c r="F85" s="64"/>
      <c r="G85" s="64"/>
      <c r="H85" s="64"/>
      <c r="I85" s="155"/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8" hidden="false" customHeight="true" outlineLevel="0" collapsed="false">
      <c r="B87" s="31"/>
      <c r="C87" s="60" t="s">
        <v>24</v>
      </c>
      <c r="F87" s="156" t="str">
        <f aca="false">F12</f>
        <v>Opařany</v>
      </c>
      <c r="I87" s="157" t="s">
        <v>26</v>
      </c>
      <c r="J87" s="158" t="str">
        <f aca="false">IF(J12="","",J12)</f>
        <v>21.6.2016</v>
      </c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5" hidden="false" customHeight="false" outlineLevel="0" collapsed="false">
      <c r="B89" s="31"/>
      <c r="C89" s="60" t="s">
        <v>28</v>
      </c>
      <c r="F89" s="156" t="str">
        <f aca="false">E15</f>
        <v>Dětská psychiatrická nemocnice</v>
      </c>
      <c r="I89" s="157" t="s">
        <v>34</v>
      </c>
      <c r="J89" s="156" t="str">
        <f aca="false">E21</f>
        <v>NIMBUS Architects s.r.o.</v>
      </c>
      <c r="L89" s="31"/>
    </row>
    <row r="90" s="30" customFormat="true" ht="14.45" hidden="false" customHeight="true" outlineLevel="0" collapsed="false">
      <c r="B90" s="31"/>
      <c r="C90" s="60" t="s">
        <v>32</v>
      </c>
      <c r="F90" s="156" t="str">
        <f aca="false">IF(E18="","",E18)</f>
        <v/>
      </c>
      <c r="I90" s="155"/>
      <c r="L90" s="31"/>
    </row>
    <row r="91" s="30" customFormat="true" ht="10.35" hidden="false" customHeight="true" outlineLevel="0" collapsed="false">
      <c r="B91" s="31"/>
      <c r="I91" s="155"/>
      <c r="L91" s="31"/>
    </row>
    <row r="92" s="159" customFormat="true" ht="29.25" hidden="false" customHeight="true" outlineLevel="0" collapsed="false">
      <c r="B92" s="160"/>
      <c r="C92" s="161" t="s">
        <v>147</v>
      </c>
      <c r="D92" s="162" t="s">
        <v>57</v>
      </c>
      <c r="E92" s="162" t="s">
        <v>53</v>
      </c>
      <c r="F92" s="162" t="s">
        <v>148</v>
      </c>
      <c r="G92" s="162" t="s">
        <v>149</v>
      </c>
      <c r="H92" s="162" t="s">
        <v>150</v>
      </c>
      <c r="I92" s="163" t="s">
        <v>151</v>
      </c>
      <c r="J92" s="162" t="s">
        <v>119</v>
      </c>
      <c r="K92" s="164" t="s">
        <v>152</v>
      </c>
      <c r="L92" s="160"/>
      <c r="M92" s="76" t="s">
        <v>153</v>
      </c>
      <c r="N92" s="77" t="s">
        <v>42</v>
      </c>
      <c r="O92" s="77" t="s">
        <v>154</v>
      </c>
      <c r="P92" s="77" t="s">
        <v>155</v>
      </c>
      <c r="Q92" s="77" t="s">
        <v>156</v>
      </c>
      <c r="R92" s="77" t="s">
        <v>157</v>
      </c>
      <c r="S92" s="77" t="s">
        <v>158</v>
      </c>
      <c r="T92" s="78" t="s">
        <v>159</v>
      </c>
    </row>
    <row r="93" s="30" customFormat="true" ht="29.25" hidden="false" customHeight="true" outlineLevel="0" collapsed="false">
      <c r="B93" s="31"/>
      <c r="C93" s="80" t="s">
        <v>120</v>
      </c>
      <c r="I93" s="155"/>
      <c r="J93" s="165" t="n">
        <f aca="false">BK93</f>
        <v>0</v>
      </c>
      <c r="L93" s="31"/>
      <c r="M93" s="79"/>
      <c r="N93" s="69"/>
      <c r="O93" s="69"/>
      <c r="P93" s="166" t="n">
        <f aca="false">P94+P120+P144</f>
        <v>0</v>
      </c>
      <c r="Q93" s="69"/>
      <c r="R93" s="166" t="n">
        <f aca="false">R94+R120+R144</f>
        <v>0.6514596</v>
      </c>
      <c r="S93" s="69"/>
      <c r="T93" s="167" t="n">
        <f aca="false">T94+T120+T144</f>
        <v>3.08536935</v>
      </c>
      <c r="AT93" s="11" t="s">
        <v>71</v>
      </c>
      <c r="AU93" s="11" t="s">
        <v>121</v>
      </c>
      <c r="BK93" s="168" t="n">
        <f aca="false">BK94+BK120+BK144</f>
        <v>0</v>
      </c>
    </row>
    <row r="94" s="169" customFormat="true" ht="37.35" hidden="false" customHeight="true" outlineLevel="0" collapsed="false">
      <c r="B94" s="170"/>
      <c r="D94" s="171" t="s">
        <v>71</v>
      </c>
      <c r="E94" s="172" t="s">
        <v>160</v>
      </c>
      <c r="F94" s="172" t="s">
        <v>161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97+P106+P114</f>
        <v>0</v>
      </c>
      <c r="Q94" s="176"/>
      <c r="R94" s="177" t="n">
        <f aca="false">R95+R97+R106+R114</f>
        <v>0.15919976</v>
      </c>
      <c r="S94" s="176"/>
      <c r="T94" s="178" t="n">
        <f aca="false">T95+T97+T106+T114</f>
        <v>3.026034</v>
      </c>
      <c r="AR94" s="171" t="s">
        <v>23</v>
      </c>
      <c r="AT94" s="179" t="s">
        <v>71</v>
      </c>
      <c r="AU94" s="179" t="s">
        <v>72</v>
      </c>
      <c r="AY94" s="171" t="s">
        <v>162</v>
      </c>
      <c r="BK94" s="180" t="n">
        <f aca="false">BK95+BK97+BK106+BK114</f>
        <v>0</v>
      </c>
    </row>
    <row r="95" s="169" customFormat="true" ht="19.9" hidden="false" customHeight="true" outlineLevel="0" collapsed="false">
      <c r="B95" s="170"/>
      <c r="D95" s="181" t="s">
        <v>71</v>
      </c>
      <c r="E95" s="182" t="s">
        <v>81</v>
      </c>
      <c r="F95" s="182" t="s">
        <v>919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P96</f>
        <v>0</v>
      </c>
      <c r="Q95" s="176"/>
      <c r="R95" s="177" t="n">
        <f aca="false">R96</f>
        <v>0</v>
      </c>
      <c r="S95" s="176"/>
      <c r="T95" s="178" t="n">
        <f aca="false">T96</f>
        <v>0</v>
      </c>
      <c r="AR95" s="171" t="s">
        <v>23</v>
      </c>
      <c r="AT95" s="179" t="s">
        <v>71</v>
      </c>
      <c r="AU95" s="179" t="s">
        <v>23</v>
      </c>
      <c r="AY95" s="171" t="s">
        <v>162</v>
      </c>
      <c r="BK95" s="180" t="n">
        <f aca="false">BK96</f>
        <v>0</v>
      </c>
    </row>
    <row r="96" s="30" customFormat="true" ht="22.5" hidden="false" customHeight="true" outlineLevel="0" collapsed="false">
      <c r="B96" s="184"/>
      <c r="C96" s="185" t="s">
        <v>23</v>
      </c>
      <c r="D96" s="185" t="s">
        <v>625</v>
      </c>
      <c r="E96" s="186" t="s">
        <v>920</v>
      </c>
      <c r="F96" s="187" t="s">
        <v>921</v>
      </c>
      <c r="G96" s="188" t="s">
        <v>727</v>
      </c>
      <c r="H96" s="189" t="n">
        <v>1</v>
      </c>
      <c r="I96" s="190"/>
      <c r="J96" s="191" t="n">
        <f aca="false">ROUND(I96*H96,2)</f>
        <v>0</v>
      </c>
      <c r="K96" s="187" t="s">
        <v>628</v>
      </c>
      <c r="L96" s="31"/>
      <c r="M96" s="192"/>
      <c r="N96" s="193" t="s">
        <v>43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69</v>
      </c>
      <c r="AT96" s="11" t="s">
        <v>165</v>
      </c>
      <c r="AU96" s="11" t="s">
        <v>81</v>
      </c>
      <c r="AY96" s="11" t="s">
        <v>16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69</v>
      </c>
      <c r="BM96" s="11" t="s">
        <v>922</v>
      </c>
    </row>
    <row r="97" s="169" customFormat="true" ht="29.85" hidden="false" customHeight="true" outlineLevel="0" collapsed="false">
      <c r="B97" s="170"/>
      <c r="D97" s="181" t="s">
        <v>71</v>
      </c>
      <c r="E97" s="182" t="s">
        <v>163</v>
      </c>
      <c r="F97" s="182" t="s">
        <v>164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5)</f>
        <v>0</v>
      </c>
      <c r="Q97" s="176"/>
      <c r="R97" s="177" t="n">
        <f aca="false">SUM(R98:R105)</f>
        <v>0.15175076</v>
      </c>
      <c r="S97" s="176"/>
      <c r="T97" s="178" t="n">
        <f aca="false">SUM(T98:T105)</f>
        <v>0</v>
      </c>
      <c r="AR97" s="171" t="s">
        <v>23</v>
      </c>
      <c r="AT97" s="179" t="s">
        <v>71</v>
      </c>
      <c r="AU97" s="179" t="s">
        <v>23</v>
      </c>
      <c r="AY97" s="171" t="s">
        <v>162</v>
      </c>
      <c r="BK97" s="180" t="n">
        <f aca="false">SUM(BK98:BK105)</f>
        <v>0</v>
      </c>
    </row>
    <row r="98" s="30" customFormat="true" ht="22.5" hidden="false" customHeight="true" outlineLevel="0" collapsed="false">
      <c r="B98" s="184"/>
      <c r="C98" s="185" t="s">
        <v>81</v>
      </c>
      <c r="D98" s="185" t="s">
        <v>165</v>
      </c>
      <c r="E98" s="186" t="s">
        <v>923</v>
      </c>
      <c r="F98" s="187" t="s">
        <v>924</v>
      </c>
      <c r="G98" s="188" t="s">
        <v>95</v>
      </c>
      <c r="H98" s="189" t="n">
        <v>0.786</v>
      </c>
      <c r="I98" s="190"/>
      <c r="J98" s="191" t="n">
        <f aca="false">ROUND(I98*H98,2)</f>
        <v>0</v>
      </c>
      <c r="K98" s="187" t="s">
        <v>168</v>
      </c>
      <c r="L98" s="31"/>
      <c r="M98" s="192"/>
      <c r="N98" s="193" t="s">
        <v>43</v>
      </c>
      <c r="O98" s="32"/>
      <c r="P98" s="194" t="n">
        <f aca="false">O98*H98</f>
        <v>0</v>
      </c>
      <c r="Q98" s="194" t="n">
        <v>0.02048</v>
      </c>
      <c r="R98" s="194" t="n">
        <f aca="false">Q98*H98</f>
        <v>0.01609728</v>
      </c>
      <c r="S98" s="194" t="n">
        <v>0</v>
      </c>
      <c r="T98" s="195" t="n">
        <f aca="false">S98*H98</f>
        <v>0</v>
      </c>
      <c r="AR98" s="11" t="s">
        <v>169</v>
      </c>
      <c r="AT98" s="11" t="s">
        <v>165</v>
      </c>
      <c r="AU98" s="11" t="s">
        <v>81</v>
      </c>
      <c r="AY98" s="11" t="s">
        <v>16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69</v>
      </c>
      <c r="BM98" s="11" t="s">
        <v>925</v>
      </c>
    </row>
    <row r="99" s="197" customFormat="true" ht="13.5" hidden="false" customHeight="false" outlineLevel="0" collapsed="false">
      <c r="B99" s="198"/>
      <c r="D99" s="209" t="s">
        <v>171</v>
      </c>
      <c r="E99" s="230"/>
      <c r="F99" s="228" t="s">
        <v>926</v>
      </c>
      <c r="H99" s="229" t="n">
        <v>0.786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0" t="s">
        <v>171</v>
      </c>
      <c r="AU99" s="200" t="s">
        <v>81</v>
      </c>
      <c r="AV99" s="197" t="s">
        <v>81</v>
      </c>
      <c r="AW99" s="197" t="s">
        <v>37</v>
      </c>
      <c r="AX99" s="197" t="s">
        <v>23</v>
      </c>
      <c r="AY99" s="200" t="s">
        <v>162</v>
      </c>
    </row>
    <row r="100" s="30" customFormat="true" ht="22.5" hidden="false" customHeight="true" outlineLevel="0" collapsed="false">
      <c r="B100" s="184"/>
      <c r="C100" s="185" t="s">
        <v>97</v>
      </c>
      <c r="D100" s="185" t="s">
        <v>165</v>
      </c>
      <c r="E100" s="186" t="s">
        <v>927</v>
      </c>
      <c r="F100" s="187" t="s">
        <v>928</v>
      </c>
      <c r="G100" s="188" t="s">
        <v>95</v>
      </c>
      <c r="H100" s="189" t="n">
        <v>1.188</v>
      </c>
      <c r="I100" s="190"/>
      <c r="J100" s="191" t="n">
        <f aca="false">ROUND(I100*H100,2)</f>
        <v>0</v>
      </c>
      <c r="K100" s="187" t="s">
        <v>168</v>
      </c>
      <c r="L100" s="31"/>
      <c r="M100" s="192"/>
      <c r="N100" s="193" t="s">
        <v>43</v>
      </c>
      <c r="O100" s="32"/>
      <c r="P100" s="194" t="n">
        <f aca="false">O100*H100</f>
        <v>0</v>
      </c>
      <c r="Q100" s="194" t="n">
        <v>0.02048</v>
      </c>
      <c r="R100" s="194" t="n">
        <f aca="false">Q100*H100</f>
        <v>0.02433024</v>
      </c>
      <c r="S100" s="194" t="n">
        <v>0</v>
      </c>
      <c r="T100" s="195" t="n">
        <f aca="false">S100*H100</f>
        <v>0</v>
      </c>
      <c r="AR100" s="11" t="s">
        <v>169</v>
      </c>
      <c r="AT100" s="11" t="s">
        <v>165</v>
      </c>
      <c r="AU100" s="11" t="s">
        <v>81</v>
      </c>
      <c r="AY100" s="11" t="s">
        <v>16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69</v>
      </c>
      <c r="BM100" s="11" t="s">
        <v>929</v>
      </c>
    </row>
    <row r="101" s="197" customFormat="true" ht="13.5" hidden="false" customHeight="false" outlineLevel="0" collapsed="false">
      <c r="B101" s="198"/>
      <c r="D101" s="209" t="s">
        <v>171</v>
      </c>
      <c r="E101" s="230"/>
      <c r="F101" s="228" t="s">
        <v>930</v>
      </c>
      <c r="H101" s="229" t="n">
        <v>1.188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0" t="s">
        <v>171</v>
      </c>
      <c r="AU101" s="200" t="s">
        <v>81</v>
      </c>
      <c r="AV101" s="197" t="s">
        <v>81</v>
      </c>
      <c r="AW101" s="197" t="s">
        <v>37</v>
      </c>
      <c r="AX101" s="197" t="s">
        <v>23</v>
      </c>
      <c r="AY101" s="200" t="s">
        <v>162</v>
      </c>
    </row>
    <row r="102" s="30" customFormat="true" ht="22.5" hidden="false" customHeight="true" outlineLevel="0" collapsed="false">
      <c r="B102" s="184"/>
      <c r="C102" s="185" t="s">
        <v>169</v>
      </c>
      <c r="D102" s="185" t="s">
        <v>165</v>
      </c>
      <c r="E102" s="186" t="s">
        <v>931</v>
      </c>
      <c r="F102" s="187" t="s">
        <v>932</v>
      </c>
      <c r="G102" s="188" t="s">
        <v>95</v>
      </c>
      <c r="H102" s="189" t="n">
        <v>0.786</v>
      </c>
      <c r="I102" s="190"/>
      <c r="J102" s="191" t="n">
        <f aca="false">ROUND(I102*H102,2)</f>
        <v>0</v>
      </c>
      <c r="K102" s="187" t="s">
        <v>168</v>
      </c>
      <c r="L102" s="31"/>
      <c r="M102" s="192"/>
      <c r="N102" s="193" t="s">
        <v>43</v>
      </c>
      <c r="O102" s="32"/>
      <c r="P102" s="194" t="n">
        <f aca="false">O102*H102</f>
        <v>0</v>
      </c>
      <c r="Q102" s="194" t="n">
        <v>0.02634</v>
      </c>
      <c r="R102" s="194" t="n">
        <f aca="false">Q102*H102</f>
        <v>0.02070324</v>
      </c>
      <c r="S102" s="194" t="n">
        <v>0</v>
      </c>
      <c r="T102" s="195" t="n">
        <f aca="false">S102*H102</f>
        <v>0</v>
      </c>
      <c r="AR102" s="11" t="s">
        <v>169</v>
      </c>
      <c r="AT102" s="11" t="s">
        <v>165</v>
      </c>
      <c r="AU102" s="11" t="s">
        <v>81</v>
      </c>
      <c r="AY102" s="11" t="s">
        <v>16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69</v>
      </c>
      <c r="BM102" s="11" t="s">
        <v>933</v>
      </c>
    </row>
    <row r="103" s="197" customFormat="true" ht="13.5" hidden="false" customHeight="false" outlineLevel="0" collapsed="false">
      <c r="B103" s="198"/>
      <c r="D103" s="209" t="s">
        <v>171</v>
      </c>
      <c r="E103" s="230"/>
      <c r="F103" s="228" t="s">
        <v>926</v>
      </c>
      <c r="H103" s="229" t="n">
        <v>0.786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71</v>
      </c>
      <c r="AU103" s="200" t="s">
        <v>81</v>
      </c>
      <c r="AV103" s="197" t="s">
        <v>81</v>
      </c>
      <c r="AW103" s="197" t="s">
        <v>37</v>
      </c>
      <c r="AX103" s="197" t="s">
        <v>23</v>
      </c>
      <c r="AY103" s="200" t="s">
        <v>162</v>
      </c>
    </row>
    <row r="104" s="30" customFormat="true" ht="31.5" hidden="false" customHeight="true" outlineLevel="0" collapsed="false">
      <c r="B104" s="184"/>
      <c r="C104" s="185" t="s">
        <v>193</v>
      </c>
      <c r="D104" s="185" t="s">
        <v>165</v>
      </c>
      <c r="E104" s="186" t="s">
        <v>934</v>
      </c>
      <c r="F104" s="187" t="s">
        <v>935</v>
      </c>
      <c r="G104" s="188" t="s">
        <v>411</v>
      </c>
      <c r="H104" s="189" t="n">
        <v>1</v>
      </c>
      <c r="I104" s="190"/>
      <c r="J104" s="191" t="n">
        <f aca="false">ROUND(I104*H104,2)</f>
        <v>0</v>
      </c>
      <c r="K104" s="187" t="s">
        <v>168</v>
      </c>
      <c r="L104" s="31"/>
      <c r="M104" s="192"/>
      <c r="N104" s="193" t="s">
        <v>43</v>
      </c>
      <c r="O104" s="32"/>
      <c r="P104" s="194" t="n">
        <f aca="false">O104*H104</f>
        <v>0</v>
      </c>
      <c r="Q104" s="194" t="n">
        <v>0.05362</v>
      </c>
      <c r="R104" s="194" t="n">
        <f aca="false">Q104*H104</f>
        <v>0.05362</v>
      </c>
      <c r="S104" s="194" t="n">
        <v>0</v>
      </c>
      <c r="T104" s="195" t="n">
        <f aca="false">S104*H104</f>
        <v>0</v>
      </c>
      <c r="AR104" s="11" t="s">
        <v>169</v>
      </c>
      <c r="AT104" s="11" t="s">
        <v>165</v>
      </c>
      <c r="AU104" s="11" t="s">
        <v>81</v>
      </c>
      <c r="AY104" s="11" t="s">
        <v>16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69</v>
      </c>
      <c r="BM104" s="11" t="s">
        <v>936</v>
      </c>
    </row>
    <row r="105" s="30" customFormat="true" ht="22.5" hidden="false" customHeight="true" outlineLevel="0" collapsed="false">
      <c r="B105" s="184"/>
      <c r="C105" s="218" t="s">
        <v>163</v>
      </c>
      <c r="D105" s="218" t="s">
        <v>180</v>
      </c>
      <c r="E105" s="219" t="s">
        <v>937</v>
      </c>
      <c r="F105" s="220" t="s">
        <v>938</v>
      </c>
      <c r="G105" s="221" t="s">
        <v>411</v>
      </c>
      <c r="H105" s="222" t="n">
        <v>1</v>
      </c>
      <c r="I105" s="223"/>
      <c r="J105" s="224" t="n">
        <f aca="false">ROUND(I105*H105,2)</f>
        <v>0</v>
      </c>
      <c r="K105" s="220" t="s">
        <v>168</v>
      </c>
      <c r="L105" s="225"/>
      <c r="M105" s="226"/>
      <c r="N105" s="227" t="s">
        <v>43</v>
      </c>
      <c r="O105" s="32"/>
      <c r="P105" s="194" t="n">
        <f aca="false">O105*H105</f>
        <v>0</v>
      </c>
      <c r="Q105" s="194" t="n">
        <v>0.037</v>
      </c>
      <c r="R105" s="194" t="n">
        <f aca="false">Q105*H105</f>
        <v>0.037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80</v>
      </c>
      <c r="AU105" s="11" t="s">
        <v>81</v>
      </c>
      <c r="AY105" s="11" t="s">
        <v>16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69</v>
      </c>
      <c r="BM105" s="11" t="s">
        <v>939</v>
      </c>
    </row>
    <row r="106" s="169" customFormat="true" ht="29.85" hidden="false" customHeight="true" outlineLevel="0" collapsed="false">
      <c r="B106" s="170"/>
      <c r="D106" s="181" t="s">
        <v>71</v>
      </c>
      <c r="E106" s="182" t="s">
        <v>211</v>
      </c>
      <c r="F106" s="182" t="s">
        <v>320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P107+SUM(P108:P112)</f>
        <v>0</v>
      </c>
      <c r="Q106" s="176"/>
      <c r="R106" s="177" t="n">
        <f aca="false">R107+SUM(R108:R112)</f>
        <v>0.007449</v>
      </c>
      <c r="S106" s="176"/>
      <c r="T106" s="178" t="n">
        <f aca="false">T107+SUM(T108:T112)</f>
        <v>3.026034</v>
      </c>
      <c r="AR106" s="171" t="s">
        <v>23</v>
      </c>
      <c r="AT106" s="179" t="s">
        <v>71</v>
      </c>
      <c r="AU106" s="179" t="s">
        <v>23</v>
      </c>
      <c r="AY106" s="171" t="s">
        <v>162</v>
      </c>
      <c r="BK106" s="180" t="n">
        <f aca="false">BK107+SUM(BK108:BK112)</f>
        <v>0</v>
      </c>
    </row>
    <row r="107" s="30" customFormat="true" ht="31.5" hidden="false" customHeight="true" outlineLevel="0" collapsed="false">
      <c r="B107" s="184"/>
      <c r="C107" s="185" t="s">
        <v>201</v>
      </c>
      <c r="D107" s="185" t="s">
        <v>165</v>
      </c>
      <c r="E107" s="186" t="s">
        <v>363</v>
      </c>
      <c r="F107" s="187" t="s">
        <v>364</v>
      </c>
      <c r="G107" s="188" t="s">
        <v>95</v>
      </c>
      <c r="H107" s="189" t="n">
        <v>37.3</v>
      </c>
      <c r="I107" s="190"/>
      <c r="J107" s="191" t="n">
        <f aca="false">ROUND(I107*H107,2)</f>
        <v>0</v>
      </c>
      <c r="K107" s="187" t="s">
        <v>168</v>
      </c>
      <c r="L107" s="31"/>
      <c r="M107" s="192"/>
      <c r="N107" s="193" t="s">
        <v>43</v>
      </c>
      <c r="O107" s="32"/>
      <c r="P107" s="194" t="n">
        <f aca="false">O107*H107</f>
        <v>0</v>
      </c>
      <c r="Q107" s="194" t="n">
        <v>0.00013</v>
      </c>
      <c r="R107" s="194" t="n">
        <f aca="false">Q107*H107</f>
        <v>0.004849</v>
      </c>
      <c r="S107" s="194" t="n">
        <v>0</v>
      </c>
      <c r="T107" s="195" t="n">
        <f aca="false">S107*H107</f>
        <v>0</v>
      </c>
      <c r="AR107" s="11" t="s">
        <v>169</v>
      </c>
      <c r="AT107" s="11" t="s">
        <v>165</v>
      </c>
      <c r="AU107" s="11" t="s">
        <v>81</v>
      </c>
      <c r="AY107" s="11" t="s">
        <v>16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69</v>
      </c>
      <c r="BM107" s="11" t="s">
        <v>365</v>
      </c>
    </row>
    <row r="108" s="197" customFormat="true" ht="13.5" hidden="false" customHeight="false" outlineLevel="0" collapsed="false">
      <c r="B108" s="198"/>
      <c r="D108" s="209" t="s">
        <v>171</v>
      </c>
      <c r="E108" s="230"/>
      <c r="F108" s="228" t="s">
        <v>940</v>
      </c>
      <c r="H108" s="229" t="n">
        <v>37.3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0" t="s">
        <v>171</v>
      </c>
      <c r="AU108" s="200" t="s">
        <v>81</v>
      </c>
      <c r="AV108" s="197" t="s">
        <v>81</v>
      </c>
      <c r="AW108" s="197" t="s">
        <v>37</v>
      </c>
      <c r="AX108" s="197" t="s">
        <v>23</v>
      </c>
      <c r="AY108" s="200" t="s">
        <v>162</v>
      </c>
    </row>
    <row r="109" s="30" customFormat="true" ht="22.5" hidden="false" customHeight="true" outlineLevel="0" collapsed="false">
      <c r="B109" s="184"/>
      <c r="C109" s="185" t="s">
        <v>183</v>
      </c>
      <c r="D109" s="185" t="s">
        <v>165</v>
      </c>
      <c r="E109" s="186" t="s">
        <v>369</v>
      </c>
      <c r="F109" s="187" t="s">
        <v>370</v>
      </c>
      <c r="G109" s="188" t="s">
        <v>95</v>
      </c>
      <c r="H109" s="189" t="n">
        <v>65</v>
      </c>
      <c r="I109" s="190"/>
      <c r="J109" s="191" t="n">
        <f aca="false">ROUND(I109*H109,2)</f>
        <v>0</v>
      </c>
      <c r="K109" s="187"/>
      <c r="L109" s="31"/>
      <c r="M109" s="192"/>
      <c r="N109" s="193" t="s">
        <v>43</v>
      </c>
      <c r="O109" s="32"/>
      <c r="P109" s="194" t="n">
        <f aca="false">O109*H109</f>
        <v>0</v>
      </c>
      <c r="Q109" s="194" t="n">
        <v>4E-005</v>
      </c>
      <c r="R109" s="194" t="n">
        <f aca="false">Q109*H109</f>
        <v>0.0026</v>
      </c>
      <c r="S109" s="194" t="n">
        <v>0</v>
      </c>
      <c r="T109" s="195" t="n">
        <f aca="false">S109*H109</f>
        <v>0</v>
      </c>
      <c r="AR109" s="11" t="s">
        <v>169</v>
      </c>
      <c r="AT109" s="11" t="s">
        <v>165</v>
      </c>
      <c r="AU109" s="11" t="s">
        <v>81</v>
      </c>
      <c r="AY109" s="11" t="s">
        <v>16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69</v>
      </c>
      <c r="BM109" s="11" t="s">
        <v>371</v>
      </c>
    </row>
    <row r="110" s="30" customFormat="true" ht="22.5" hidden="false" customHeight="true" outlineLevel="0" collapsed="false">
      <c r="B110" s="184"/>
      <c r="C110" s="185" t="s">
        <v>211</v>
      </c>
      <c r="D110" s="185" t="s">
        <v>165</v>
      </c>
      <c r="E110" s="186" t="s">
        <v>941</v>
      </c>
      <c r="F110" s="187" t="s">
        <v>942</v>
      </c>
      <c r="G110" s="188" t="s">
        <v>95</v>
      </c>
      <c r="H110" s="189" t="n">
        <v>11.594</v>
      </c>
      <c r="I110" s="190"/>
      <c r="J110" s="191" t="n">
        <f aca="false">ROUND(I110*H110,2)</f>
        <v>0</v>
      </c>
      <c r="K110" s="187" t="s">
        <v>168</v>
      </c>
      <c r="L110" s="31"/>
      <c r="M110" s="192"/>
      <c r="N110" s="193" t="s">
        <v>43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261</v>
      </c>
      <c r="T110" s="195" t="n">
        <f aca="false">S110*H110</f>
        <v>3.026034</v>
      </c>
      <c r="AR110" s="11" t="s">
        <v>169</v>
      </c>
      <c r="AT110" s="11" t="s">
        <v>165</v>
      </c>
      <c r="AU110" s="11" t="s">
        <v>81</v>
      </c>
      <c r="AY110" s="11" t="s">
        <v>16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69</v>
      </c>
      <c r="BM110" s="11" t="s">
        <v>943</v>
      </c>
    </row>
    <row r="111" s="197" customFormat="true" ht="13.5" hidden="false" customHeight="false" outlineLevel="0" collapsed="false">
      <c r="B111" s="198"/>
      <c r="D111" s="199" t="s">
        <v>171</v>
      </c>
      <c r="E111" s="200"/>
      <c r="F111" s="201" t="s">
        <v>944</v>
      </c>
      <c r="H111" s="202" t="n">
        <v>11.5935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71</v>
      </c>
      <c r="AU111" s="200" t="s">
        <v>81</v>
      </c>
      <c r="AV111" s="197" t="s">
        <v>81</v>
      </c>
      <c r="AW111" s="197" t="s">
        <v>37</v>
      </c>
      <c r="AX111" s="197" t="s">
        <v>23</v>
      </c>
      <c r="AY111" s="200" t="s">
        <v>162</v>
      </c>
    </row>
    <row r="112" s="169" customFormat="true" ht="22.35" hidden="false" customHeight="true" outlineLevel="0" collapsed="false">
      <c r="B112" s="170"/>
      <c r="D112" s="181" t="s">
        <v>71</v>
      </c>
      <c r="E112" s="182" t="s">
        <v>378</v>
      </c>
      <c r="F112" s="182" t="s">
        <v>379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P113</f>
        <v>0</v>
      </c>
      <c r="Q112" s="176"/>
      <c r="R112" s="177" t="n">
        <f aca="false">R113</f>
        <v>0</v>
      </c>
      <c r="S112" s="176"/>
      <c r="T112" s="178" t="n">
        <f aca="false">T113</f>
        <v>0</v>
      </c>
      <c r="AR112" s="171" t="s">
        <v>23</v>
      </c>
      <c r="AT112" s="179" t="s">
        <v>71</v>
      </c>
      <c r="AU112" s="179" t="s">
        <v>81</v>
      </c>
      <c r="AY112" s="171" t="s">
        <v>162</v>
      </c>
      <c r="BK112" s="180" t="n">
        <f aca="false">BK113</f>
        <v>0</v>
      </c>
    </row>
    <row r="113" s="30" customFormat="true" ht="22.5" hidden="false" customHeight="true" outlineLevel="0" collapsed="false">
      <c r="B113" s="184"/>
      <c r="C113" s="185" t="s">
        <v>216</v>
      </c>
      <c r="D113" s="185" t="s">
        <v>165</v>
      </c>
      <c r="E113" s="186" t="s">
        <v>381</v>
      </c>
      <c r="F113" s="187" t="s">
        <v>382</v>
      </c>
      <c r="G113" s="188" t="s">
        <v>383</v>
      </c>
      <c r="H113" s="189" t="n">
        <v>0.159</v>
      </c>
      <c r="I113" s="190"/>
      <c r="J113" s="191" t="n">
        <f aca="false">ROUND(I113*H113,2)</f>
        <v>0</v>
      </c>
      <c r="K113" s="187"/>
      <c r="L113" s="31"/>
      <c r="M113" s="192"/>
      <c r="N113" s="193" t="s">
        <v>43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69</v>
      </c>
      <c r="AT113" s="11" t="s">
        <v>165</v>
      </c>
      <c r="AU113" s="11" t="s">
        <v>97</v>
      </c>
      <c r="AY113" s="11" t="s">
        <v>16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69</v>
      </c>
      <c r="BM113" s="11" t="s">
        <v>384</v>
      </c>
    </row>
    <row r="114" s="169" customFormat="true" ht="29.85" hidden="false" customHeight="true" outlineLevel="0" collapsed="false">
      <c r="B114" s="170"/>
      <c r="D114" s="181" t="s">
        <v>71</v>
      </c>
      <c r="E114" s="182" t="s">
        <v>385</v>
      </c>
      <c r="F114" s="182" t="s">
        <v>386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19)</f>
        <v>0</v>
      </c>
      <c r="Q114" s="176"/>
      <c r="R114" s="177" t="n">
        <f aca="false">SUM(R115:R119)</f>
        <v>0</v>
      </c>
      <c r="S114" s="176"/>
      <c r="T114" s="178" t="n">
        <f aca="false">SUM(T115:T119)</f>
        <v>0</v>
      </c>
      <c r="AR114" s="171" t="s">
        <v>23</v>
      </c>
      <c r="AT114" s="179" t="s">
        <v>71</v>
      </c>
      <c r="AU114" s="179" t="s">
        <v>23</v>
      </c>
      <c r="AY114" s="171" t="s">
        <v>162</v>
      </c>
      <c r="BK114" s="180" t="n">
        <f aca="false">SUM(BK115:BK119)</f>
        <v>0</v>
      </c>
    </row>
    <row r="115" s="30" customFormat="true" ht="31.5" hidden="false" customHeight="true" outlineLevel="0" collapsed="false">
      <c r="B115" s="184"/>
      <c r="C115" s="185" t="s">
        <v>221</v>
      </c>
      <c r="D115" s="185" t="s">
        <v>165</v>
      </c>
      <c r="E115" s="186" t="s">
        <v>388</v>
      </c>
      <c r="F115" s="187" t="s">
        <v>389</v>
      </c>
      <c r="G115" s="188" t="s">
        <v>383</v>
      </c>
      <c r="H115" s="189" t="n">
        <v>3.085</v>
      </c>
      <c r="I115" s="190"/>
      <c r="J115" s="191" t="n">
        <f aca="false">ROUND(I115*H115,2)</f>
        <v>0</v>
      </c>
      <c r="K115" s="187" t="s">
        <v>204</v>
      </c>
      <c r="L115" s="31"/>
      <c r="M115" s="192"/>
      <c r="N115" s="193" t="s">
        <v>43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69</v>
      </c>
      <c r="AT115" s="11" t="s">
        <v>165</v>
      </c>
      <c r="AU115" s="11" t="s">
        <v>81</v>
      </c>
      <c r="AY115" s="11" t="s">
        <v>16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69</v>
      </c>
      <c r="BM115" s="11" t="s">
        <v>390</v>
      </c>
    </row>
    <row r="116" s="30" customFormat="true" ht="22.5" hidden="false" customHeight="true" outlineLevel="0" collapsed="false">
      <c r="B116" s="184"/>
      <c r="C116" s="185" t="s">
        <v>224</v>
      </c>
      <c r="D116" s="185" t="s">
        <v>165</v>
      </c>
      <c r="E116" s="186" t="s">
        <v>392</v>
      </c>
      <c r="F116" s="187" t="s">
        <v>393</v>
      </c>
      <c r="G116" s="188" t="s">
        <v>383</v>
      </c>
      <c r="H116" s="189" t="n">
        <v>30.85</v>
      </c>
      <c r="I116" s="190"/>
      <c r="J116" s="191" t="n">
        <f aca="false">ROUND(I116*H116,2)</f>
        <v>0</v>
      </c>
      <c r="K116" s="187" t="s">
        <v>204</v>
      </c>
      <c r="L116" s="31"/>
      <c r="M116" s="192"/>
      <c r="N116" s="193" t="s">
        <v>43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69</v>
      </c>
      <c r="AT116" s="11" t="s">
        <v>165</v>
      </c>
      <c r="AU116" s="11" t="s">
        <v>81</v>
      </c>
      <c r="AY116" s="11" t="s">
        <v>16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69</v>
      </c>
      <c r="BM116" s="11" t="s">
        <v>394</v>
      </c>
    </row>
    <row r="117" s="197" customFormat="true" ht="13.5" hidden="false" customHeight="false" outlineLevel="0" collapsed="false">
      <c r="B117" s="198"/>
      <c r="D117" s="209" t="s">
        <v>171</v>
      </c>
      <c r="E117" s="230"/>
      <c r="F117" s="228" t="s">
        <v>945</v>
      </c>
      <c r="H117" s="229" t="n">
        <v>30.85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0" t="s">
        <v>171</v>
      </c>
      <c r="AU117" s="200" t="s">
        <v>81</v>
      </c>
      <c r="AV117" s="197" t="s">
        <v>81</v>
      </c>
      <c r="AW117" s="197" t="s">
        <v>37</v>
      </c>
      <c r="AX117" s="197" t="s">
        <v>23</v>
      </c>
      <c r="AY117" s="200" t="s">
        <v>162</v>
      </c>
    </row>
    <row r="118" s="30" customFormat="true" ht="22.5" hidden="false" customHeight="true" outlineLevel="0" collapsed="false">
      <c r="B118" s="184"/>
      <c r="C118" s="185" t="s">
        <v>234</v>
      </c>
      <c r="D118" s="185" t="s">
        <v>165</v>
      </c>
      <c r="E118" s="186" t="s">
        <v>396</v>
      </c>
      <c r="F118" s="187" t="s">
        <v>397</v>
      </c>
      <c r="G118" s="188" t="s">
        <v>383</v>
      </c>
      <c r="H118" s="189" t="n">
        <v>3.085</v>
      </c>
      <c r="I118" s="190"/>
      <c r="J118" s="191" t="n">
        <f aca="false">ROUND(I118*H118,2)</f>
        <v>0</v>
      </c>
      <c r="K118" s="187" t="s">
        <v>204</v>
      </c>
      <c r="L118" s="31"/>
      <c r="M118" s="192"/>
      <c r="N118" s="193" t="s">
        <v>43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69</v>
      </c>
      <c r="AT118" s="11" t="s">
        <v>165</v>
      </c>
      <c r="AU118" s="11" t="s">
        <v>81</v>
      </c>
      <c r="AY118" s="11" t="s">
        <v>16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69</v>
      </c>
      <c r="BM118" s="11" t="s">
        <v>398</v>
      </c>
    </row>
    <row r="119" s="30" customFormat="true" ht="22.5" hidden="false" customHeight="true" outlineLevel="0" collapsed="false">
      <c r="B119" s="184"/>
      <c r="C119" s="185" t="s">
        <v>238</v>
      </c>
      <c r="D119" s="185" t="s">
        <v>165</v>
      </c>
      <c r="E119" s="186" t="s">
        <v>401</v>
      </c>
      <c r="F119" s="187" t="s">
        <v>402</v>
      </c>
      <c r="G119" s="188" t="s">
        <v>383</v>
      </c>
      <c r="H119" s="189" t="n">
        <v>3.085</v>
      </c>
      <c r="I119" s="190"/>
      <c r="J119" s="191" t="n">
        <f aca="false">ROUND(I119*H119,2)</f>
        <v>0</v>
      </c>
      <c r="K119" s="187" t="s">
        <v>204</v>
      </c>
      <c r="L119" s="31"/>
      <c r="M119" s="192"/>
      <c r="N119" s="193" t="s">
        <v>43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69</v>
      </c>
      <c r="AT119" s="11" t="s">
        <v>165</v>
      </c>
      <c r="AU119" s="11" t="s">
        <v>81</v>
      </c>
      <c r="AY119" s="11" t="s">
        <v>16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69</v>
      </c>
      <c r="BM119" s="11" t="s">
        <v>403</v>
      </c>
    </row>
    <row r="120" s="169" customFormat="true" ht="37.35" hidden="false" customHeight="true" outlineLevel="0" collapsed="false">
      <c r="B120" s="170"/>
      <c r="D120" s="171" t="s">
        <v>71</v>
      </c>
      <c r="E120" s="172" t="s">
        <v>404</v>
      </c>
      <c r="F120" s="172" t="s">
        <v>405</v>
      </c>
      <c r="I120" s="173"/>
      <c r="J120" s="174" t="n">
        <f aca="false">BK120</f>
        <v>0</v>
      </c>
      <c r="L120" s="170"/>
      <c r="M120" s="175"/>
      <c r="N120" s="176"/>
      <c r="O120" s="176"/>
      <c r="P120" s="177" t="n">
        <f aca="false">P121+P127+P132+P136</f>
        <v>0</v>
      </c>
      <c r="Q120" s="176"/>
      <c r="R120" s="177" t="n">
        <f aca="false">R121+R127+R132+R136</f>
        <v>0.49225984</v>
      </c>
      <c r="S120" s="176"/>
      <c r="T120" s="178" t="n">
        <f aca="false">T121+T127+T132+T136</f>
        <v>0.05933535</v>
      </c>
      <c r="AR120" s="171" t="s">
        <v>81</v>
      </c>
      <c r="AT120" s="179" t="s">
        <v>71</v>
      </c>
      <c r="AU120" s="179" t="s">
        <v>72</v>
      </c>
      <c r="AY120" s="171" t="s">
        <v>162</v>
      </c>
      <c r="BK120" s="180" t="n">
        <f aca="false">BK121+BK127+BK132+BK136</f>
        <v>0</v>
      </c>
    </row>
    <row r="121" s="169" customFormat="true" ht="19.9" hidden="false" customHeight="true" outlineLevel="0" collapsed="false">
      <c r="B121" s="170"/>
      <c r="D121" s="181" t="s">
        <v>71</v>
      </c>
      <c r="E121" s="182" t="s">
        <v>540</v>
      </c>
      <c r="F121" s="182" t="s">
        <v>541</v>
      </c>
      <c r="I121" s="173"/>
      <c r="J121" s="183" t="n">
        <f aca="false">BK121</f>
        <v>0</v>
      </c>
      <c r="L121" s="170"/>
      <c r="M121" s="175"/>
      <c r="N121" s="176"/>
      <c r="O121" s="176"/>
      <c r="P121" s="177" t="n">
        <f aca="false">SUM(P122:P126)</f>
        <v>0</v>
      </c>
      <c r="Q121" s="176"/>
      <c r="R121" s="177" t="n">
        <f aca="false">SUM(R122:R126)</f>
        <v>0.29380024</v>
      </c>
      <c r="S121" s="176"/>
      <c r="T121" s="178" t="n">
        <f aca="false">SUM(T122:T126)</f>
        <v>0</v>
      </c>
      <c r="AR121" s="171" t="s">
        <v>81</v>
      </c>
      <c r="AT121" s="179" t="s">
        <v>71</v>
      </c>
      <c r="AU121" s="179" t="s">
        <v>23</v>
      </c>
      <c r="AY121" s="171" t="s">
        <v>162</v>
      </c>
      <c r="BK121" s="180" t="n">
        <f aca="false">SUM(BK122:BK126)</f>
        <v>0</v>
      </c>
    </row>
    <row r="122" s="30" customFormat="true" ht="22.5" hidden="false" customHeight="true" outlineLevel="0" collapsed="false">
      <c r="B122" s="184"/>
      <c r="C122" s="185" t="s">
        <v>10</v>
      </c>
      <c r="D122" s="185" t="s">
        <v>165</v>
      </c>
      <c r="E122" s="186" t="s">
        <v>946</v>
      </c>
      <c r="F122" s="187" t="s">
        <v>947</v>
      </c>
      <c r="G122" s="188" t="s">
        <v>95</v>
      </c>
      <c r="H122" s="189" t="n">
        <v>11.668</v>
      </c>
      <c r="I122" s="190"/>
      <c r="J122" s="191" t="n">
        <f aca="false">ROUND(I122*H122,2)</f>
        <v>0</v>
      </c>
      <c r="K122" s="187" t="s">
        <v>168</v>
      </c>
      <c r="L122" s="31"/>
      <c r="M122" s="192"/>
      <c r="N122" s="193" t="s">
        <v>43</v>
      </c>
      <c r="O122" s="32"/>
      <c r="P122" s="194" t="n">
        <f aca="false">O122*H122</f>
        <v>0</v>
      </c>
      <c r="Q122" s="194" t="n">
        <v>0.02478</v>
      </c>
      <c r="R122" s="194" t="n">
        <f aca="false">Q122*H122</f>
        <v>0.28913304</v>
      </c>
      <c r="S122" s="194" t="n">
        <v>0</v>
      </c>
      <c r="T122" s="195" t="n">
        <f aca="false">S122*H122</f>
        <v>0</v>
      </c>
      <c r="AR122" s="11" t="s">
        <v>244</v>
      </c>
      <c r="AT122" s="11" t="s">
        <v>165</v>
      </c>
      <c r="AU122" s="11" t="s">
        <v>81</v>
      </c>
      <c r="AY122" s="11" t="s">
        <v>16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244</v>
      </c>
      <c r="BM122" s="11" t="s">
        <v>948</v>
      </c>
    </row>
    <row r="123" s="197" customFormat="true" ht="13.5" hidden="false" customHeight="false" outlineLevel="0" collapsed="false">
      <c r="B123" s="198"/>
      <c r="D123" s="209" t="s">
        <v>171</v>
      </c>
      <c r="E123" s="230"/>
      <c r="F123" s="228" t="s">
        <v>949</v>
      </c>
      <c r="H123" s="229" t="n">
        <v>11.668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0" t="s">
        <v>171</v>
      </c>
      <c r="AU123" s="200" t="s">
        <v>81</v>
      </c>
      <c r="AV123" s="197" t="s">
        <v>81</v>
      </c>
      <c r="AW123" s="197" t="s">
        <v>37</v>
      </c>
      <c r="AX123" s="197" t="s">
        <v>23</v>
      </c>
      <c r="AY123" s="200" t="s">
        <v>162</v>
      </c>
    </row>
    <row r="124" s="30" customFormat="true" ht="22.5" hidden="false" customHeight="true" outlineLevel="0" collapsed="false">
      <c r="B124" s="184"/>
      <c r="C124" s="185" t="s">
        <v>244</v>
      </c>
      <c r="D124" s="185" t="s">
        <v>165</v>
      </c>
      <c r="E124" s="186" t="s">
        <v>950</v>
      </c>
      <c r="F124" s="187" t="s">
        <v>951</v>
      </c>
      <c r="G124" s="188" t="s">
        <v>95</v>
      </c>
      <c r="H124" s="189" t="n">
        <v>23.336</v>
      </c>
      <c r="I124" s="190"/>
      <c r="J124" s="191" t="n">
        <f aca="false">ROUND(I124*H124,2)</f>
        <v>0</v>
      </c>
      <c r="K124" s="187" t="s">
        <v>168</v>
      </c>
      <c r="L124" s="31"/>
      <c r="M124" s="192"/>
      <c r="N124" s="193" t="s">
        <v>43</v>
      </c>
      <c r="O124" s="32"/>
      <c r="P124" s="194" t="n">
        <f aca="false">O124*H124</f>
        <v>0</v>
      </c>
      <c r="Q124" s="194" t="n">
        <v>0.0002</v>
      </c>
      <c r="R124" s="194" t="n">
        <f aca="false">Q124*H124</f>
        <v>0.0046672</v>
      </c>
      <c r="S124" s="194" t="n">
        <v>0</v>
      </c>
      <c r="T124" s="195" t="n">
        <f aca="false">S124*H124</f>
        <v>0</v>
      </c>
      <c r="AR124" s="11" t="s">
        <v>244</v>
      </c>
      <c r="AT124" s="11" t="s">
        <v>165</v>
      </c>
      <c r="AU124" s="11" t="s">
        <v>81</v>
      </c>
      <c r="AY124" s="11" t="s">
        <v>16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244</v>
      </c>
      <c r="BM124" s="11" t="s">
        <v>952</v>
      </c>
    </row>
    <row r="125" s="197" customFormat="true" ht="13.5" hidden="false" customHeight="false" outlineLevel="0" collapsed="false">
      <c r="B125" s="198"/>
      <c r="D125" s="209" t="s">
        <v>171</v>
      </c>
      <c r="E125" s="230"/>
      <c r="F125" s="228" t="s">
        <v>953</v>
      </c>
      <c r="H125" s="229" t="n">
        <v>23.336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71</v>
      </c>
      <c r="AU125" s="200" t="s">
        <v>81</v>
      </c>
      <c r="AV125" s="197" t="s">
        <v>81</v>
      </c>
      <c r="AW125" s="197" t="s">
        <v>37</v>
      </c>
      <c r="AX125" s="197" t="s">
        <v>23</v>
      </c>
      <c r="AY125" s="200" t="s">
        <v>162</v>
      </c>
    </row>
    <row r="126" s="30" customFormat="true" ht="22.5" hidden="false" customHeight="true" outlineLevel="0" collapsed="false">
      <c r="B126" s="184"/>
      <c r="C126" s="185" t="s">
        <v>253</v>
      </c>
      <c r="D126" s="185" t="s">
        <v>165</v>
      </c>
      <c r="E126" s="186" t="s">
        <v>954</v>
      </c>
      <c r="F126" s="187" t="s">
        <v>955</v>
      </c>
      <c r="G126" s="188" t="s">
        <v>453</v>
      </c>
      <c r="H126" s="241"/>
      <c r="I126" s="190"/>
      <c r="J126" s="191" t="n">
        <f aca="false">ROUND(I126*H126,2)</f>
        <v>0</v>
      </c>
      <c r="K126" s="187" t="s">
        <v>168</v>
      </c>
      <c r="L126" s="31"/>
      <c r="M126" s="192"/>
      <c r="N126" s="193" t="s">
        <v>43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244</v>
      </c>
      <c r="AT126" s="11" t="s">
        <v>165</v>
      </c>
      <c r="AU126" s="11" t="s">
        <v>81</v>
      </c>
      <c r="AY126" s="11" t="s">
        <v>16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244</v>
      </c>
      <c r="BM126" s="11" t="s">
        <v>956</v>
      </c>
    </row>
    <row r="127" s="169" customFormat="true" ht="29.85" hidden="false" customHeight="true" outlineLevel="0" collapsed="false">
      <c r="B127" s="170"/>
      <c r="D127" s="181" t="s">
        <v>71</v>
      </c>
      <c r="E127" s="182" t="s">
        <v>600</v>
      </c>
      <c r="F127" s="182" t="s">
        <v>601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1)</f>
        <v>0</v>
      </c>
      <c r="Q127" s="176"/>
      <c r="R127" s="177" t="n">
        <f aca="false">SUM(R128:R131)</f>
        <v>0.0155</v>
      </c>
      <c r="S127" s="176"/>
      <c r="T127" s="178" t="n">
        <f aca="false">SUM(T128:T131)</f>
        <v>0.024</v>
      </c>
      <c r="AR127" s="171" t="s">
        <v>81</v>
      </c>
      <c r="AT127" s="179" t="s">
        <v>71</v>
      </c>
      <c r="AU127" s="179" t="s">
        <v>23</v>
      </c>
      <c r="AY127" s="171" t="s">
        <v>162</v>
      </c>
      <c r="BK127" s="180" t="n">
        <f aca="false">SUM(BK128:BK131)</f>
        <v>0</v>
      </c>
    </row>
    <row r="128" s="30" customFormat="true" ht="31.5" hidden="false" customHeight="true" outlineLevel="0" collapsed="false">
      <c r="B128" s="184"/>
      <c r="C128" s="185" t="s">
        <v>258</v>
      </c>
      <c r="D128" s="185" t="s">
        <v>165</v>
      </c>
      <c r="E128" s="186" t="s">
        <v>957</v>
      </c>
      <c r="F128" s="187" t="s">
        <v>958</v>
      </c>
      <c r="G128" s="188" t="s">
        <v>411</v>
      </c>
      <c r="H128" s="189" t="n">
        <v>1</v>
      </c>
      <c r="I128" s="190"/>
      <c r="J128" s="191" t="n">
        <f aca="false">ROUND(I128*H128,2)</f>
        <v>0</v>
      </c>
      <c r="K128" s="187" t="s">
        <v>168</v>
      </c>
      <c r="L128" s="31"/>
      <c r="M128" s="192"/>
      <c r="N128" s="193" t="s">
        <v>43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244</v>
      </c>
      <c r="AT128" s="11" t="s">
        <v>165</v>
      </c>
      <c r="AU128" s="11" t="s">
        <v>81</v>
      </c>
      <c r="AY128" s="11" t="s">
        <v>16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244</v>
      </c>
      <c r="BM128" s="11" t="s">
        <v>959</v>
      </c>
    </row>
    <row r="129" s="30" customFormat="true" ht="22.5" hidden="false" customHeight="true" outlineLevel="0" collapsed="false">
      <c r="B129" s="184"/>
      <c r="C129" s="218" t="s">
        <v>262</v>
      </c>
      <c r="D129" s="218" t="s">
        <v>180</v>
      </c>
      <c r="E129" s="219" t="s">
        <v>960</v>
      </c>
      <c r="F129" s="220" t="s">
        <v>961</v>
      </c>
      <c r="G129" s="221" t="s">
        <v>411</v>
      </c>
      <c r="H129" s="222" t="n">
        <v>1</v>
      </c>
      <c r="I129" s="223"/>
      <c r="J129" s="224" t="n">
        <f aca="false">ROUND(I129*H129,2)</f>
        <v>0</v>
      </c>
      <c r="K129" s="220" t="s">
        <v>168</v>
      </c>
      <c r="L129" s="225"/>
      <c r="M129" s="226"/>
      <c r="N129" s="227" t="s">
        <v>43</v>
      </c>
      <c r="O129" s="32"/>
      <c r="P129" s="194" t="n">
        <f aca="false">O129*H129</f>
        <v>0</v>
      </c>
      <c r="Q129" s="194" t="n">
        <v>0.0155</v>
      </c>
      <c r="R129" s="194" t="n">
        <f aca="false">Q129*H129</f>
        <v>0.0155</v>
      </c>
      <c r="S129" s="194" t="n">
        <v>0</v>
      </c>
      <c r="T129" s="195" t="n">
        <f aca="false">S129*H129</f>
        <v>0</v>
      </c>
      <c r="AR129" s="11" t="s">
        <v>332</v>
      </c>
      <c r="AT129" s="11" t="s">
        <v>180</v>
      </c>
      <c r="AU129" s="11" t="s">
        <v>81</v>
      </c>
      <c r="AY129" s="11" t="s">
        <v>16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244</v>
      </c>
      <c r="BM129" s="11" t="s">
        <v>962</v>
      </c>
    </row>
    <row r="130" s="30" customFormat="true" ht="22.5" hidden="false" customHeight="true" outlineLevel="0" collapsed="false">
      <c r="B130" s="184"/>
      <c r="C130" s="185" t="s">
        <v>266</v>
      </c>
      <c r="D130" s="185" t="s">
        <v>165</v>
      </c>
      <c r="E130" s="186" t="s">
        <v>963</v>
      </c>
      <c r="F130" s="187" t="s">
        <v>964</v>
      </c>
      <c r="G130" s="188" t="s">
        <v>411</v>
      </c>
      <c r="H130" s="189" t="n">
        <v>1</v>
      </c>
      <c r="I130" s="190"/>
      <c r="J130" s="191" t="n">
        <f aca="false">ROUND(I130*H130,2)</f>
        <v>0</v>
      </c>
      <c r="K130" s="187" t="s">
        <v>168</v>
      </c>
      <c r="L130" s="31"/>
      <c r="M130" s="192"/>
      <c r="N130" s="193" t="s">
        <v>43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.024</v>
      </c>
      <c r="T130" s="195" t="n">
        <f aca="false">S130*H130</f>
        <v>0.024</v>
      </c>
      <c r="AR130" s="11" t="s">
        <v>244</v>
      </c>
      <c r="AT130" s="11" t="s">
        <v>165</v>
      </c>
      <c r="AU130" s="11" t="s">
        <v>81</v>
      </c>
      <c r="AY130" s="11" t="s">
        <v>16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244</v>
      </c>
      <c r="BM130" s="11" t="s">
        <v>965</v>
      </c>
    </row>
    <row r="131" s="30" customFormat="true" ht="22.5" hidden="false" customHeight="true" outlineLevel="0" collapsed="false">
      <c r="B131" s="184"/>
      <c r="C131" s="185" t="s">
        <v>9</v>
      </c>
      <c r="D131" s="185" t="s">
        <v>165</v>
      </c>
      <c r="E131" s="186" t="s">
        <v>966</v>
      </c>
      <c r="F131" s="187" t="s">
        <v>967</v>
      </c>
      <c r="G131" s="188" t="s">
        <v>453</v>
      </c>
      <c r="H131" s="241"/>
      <c r="I131" s="190"/>
      <c r="J131" s="191" t="n">
        <f aca="false">ROUND(I131*H131,2)</f>
        <v>0</v>
      </c>
      <c r="K131" s="187" t="s">
        <v>168</v>
      </c>
      <c r="L131" s="31"/>
      <c r="M131" s="192"/>
      <c r="N131" s="193" t="s">
        <v>43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244</v>
      </c>
      <c r="AT131" s="11" t="s">
        <v>165</v>
      </c>
      <c r="AU131" s="11" t="s">
        <v>81</v>
      </c>
      <c r="AY131" s="11" t="s">
        <v>16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244</v>
      </c>
      <c r="BM131" s="11" t="s">
        <v>968</v>
      </c>
    </row>
    <row r="132" s="169" customFormat="true" ht="29.85" hidden="false" customHeight="true" outlineLevel="0" collapsed="false">
      <c r="B132" s="170"/>
      <c r="D132" s="181" t="s">
        <v>71</v>
      </c>
      <c r="E132" s="182" t="s">
        <v>614</v>
      </c>
      <c r="F132" s="182" t="s">
        <v>615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35)</f>
        <v>0</v>
      </c>
      <c r="Q132" s="176"/>
      <c r="R132" s="177" t="n">
        <f aca="false">SUM(R133:R135)</f>
        <v>0.0005836</v>
      </c>
      <c r="S132" s="176"/>
      <c r="T132" s="178" t="n">
        <f aca="false">SUM(T133:T135)</f>
        <v>0</v>
      </c>
      <c r="AR132" s="171" t="s">
        <v>81</v>
      </c>
      <c r="AT132" s="179" t="s">
        <v>71</v>
      </c>
      <c r="AU132" s="179" t="s">
        <v>23</v>
      </c>
      <c r="AY132" s="171" t="s">
        <v>162</v>
      </c>
      <c r="BK132" s="180" t="n">
        <f aca="false">SUM(BK133:BK135)</f>
        <v>0</v>
      </c>
    </row>
    <row r="133" s="30" customFormat="true" ht="22.5" hidden="false" customHeight="true" outlineLevel="0" collapsed="false">
      <c r="B133" s="184"/>
      <c r="C133" s="185" t="s">
        <v>279</v>
      </c>
      <c r="D133" s="185" t="s">
        <v>165</v>
      </c>
      <c r="E133" s="186" t="s">
        <v>969</v>
      </c>
      <c r="F133" s="187" t="s">
        <v>970</v>
      </c>
      <c r="G133" s="188" t="s">
        <v>95</v>
      </c>
      <c r="H133" s="189" t="n">
        <v>11.672</v>
      </c>
      <c r="I133" s="190"/>
      <c r="J133" s="191" t="n">
        <f aca="false">ROUND(I133*H133,2)</f>
        <v>0</v>
      </c>
      <c r="K133" s="187"/>
      <c r="L133" s="31"/>
      <c r="M133" s="192"/>
      <c r="N133" s="193" t="s">
        <v>43</v>
      </c>
      <c r="O133" s="32"/>
      <c r="P133" s="194" t="n">
        <f aca="false">O133*H133</f>
        <v>0</v>
      </c>
      <c r="Q133" s="194" t="n">
        <v>5E-005</v>
      </c>
      <c r="R133" s="194" t="n">
        <f aca="false">Q133*H133</f>
        <v>0.0005836</v>
      </c>
      <c r="S133" s="194" t="n">
        <v>0</v>
      </c>
      <c r="T133" s="195" t="n">
        <f aca="false">S133*H133</f>
        <v>0</v>
      </c>
      <c r="AR133" s="11" t="s">
        <v>244</v>
      </c>
      <c r="AT133" s="11" t="s">
        <v>165</v>
      </c>
      <c r="AU133" s="11" t="s">
        <v>81</v>
      </c>
      <c r="AY133" s="11" t="s">
        <v>16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244</v>
      </c>
      <c r="BM133" s="11" t="s">
        <v>971</v>
      </c>
    </row>
    <row r="134" s="197" customFormat="true" ht="13.5" hidden="false" customHeight="false" outlineLevel="0" collapsed="false">
      <c r="B134" s="198"/>
      <c r="D134" s="209" t="s">
        <v>171</v>
      </c>
      <c r="E134" s="230"/>
      <c r="F134" s="228" t="s">
        <v>972</v>
      </c>
      <c r="H134" s="229" t="n">
        <v>11.6721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0" t="s">
        <v>171</v>
      </c>
      <c r="AU134" s="200" t="s">
        <v>81</v>
      </c>
      <c r="AV134" s="197" t="s">
        <v>81</v>
      </c>
      <c r="AW134" s="197" t="s">
        <v>37</v>
      </c>
      <c r="AX134" s="197" t="s">
        <v>23</v>
      </c>
      <c r="AY134" s="200" t="s">
        <v>162</v>
      </c>
    </row>
    <row r="135" s="30" customFormat="true" ht="22.5" hidden="false" customHeight="true" outlineLevel="0" collapsed="false">
      <c r="B135" s="184"/>
      <c r="C135" s="185" t="s">
        <v>284</v>
      </c>
      <c r="D135" s="185" t="s">
        <v>165</v>
      </c>
      <c r="E135" s="186" t="s">
        <v>907</v>
      </c>
      <c r="F135" s="187" t="s">
        <v>908</v>
      </c>
      <c r="G135" s="188" t="s">
        <v>453</v>
      </c>
      <c r="H135" s="241"/>
      <c r="I135" s="190"/>
      <c r="J135" s="191" t="n">
        <f aca="false">ROUND(I135*H135,2)</f>
        <v>0</v>
      </c>
      <c r="K135" s="187" t="s">
        <v>168</v>
      </c>
      <c r="L135" s="31"/>
      <c r="M135" s="192"/>
      <c r="N135" s="193" t="s">
        <v>43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44</v>
      </c>
      <c r="AT135" s="11" t="s">
        <v>165</v>
      </c>
      <c r="AU135" s="11" t="s">
        <v>81</v>
      </c>
      <c r="AY135" s="11" t="s">
        <v>16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44</v>
      </c>
      <c r="BM135" s="11" t="s">
        <v>973</v>
      </c>
    </row>
    <row r="136" s="169" customFormat="true" ht="29.85" hidden="false" customHeight="true" outlineLevel="0" collapsed="false">
      <c r="B136" s="170"/>
      <c r="D136" s="181" t="s">
        <v>71</v>
      </c>
      <c r="E136" s="182" t="s">
        <v>638</v>
      </c>
      <c r="F136" s="182" t="s">
        <v>639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43)</f>
        <v>0</v>
      </c>
      <c r="Q136" s="176"/>
      <c r="R136" s="177" t="n">
        <f aca="false">SUM(R137:R143)</f>
        <v>0.182376</v>
      </c>
      <c r="S136" s="176"/>
      <c r="T136" s="178" t="n">
        <f aca="false">SUM(T137:T143)</f>
        <v>0.03533535</v>
      </c>
      <c r="AR136" s="171" t="s">
        <v>81</v>
      </c>
      <c r="AT136" s="179" t="s">
        <v>71</v>
      </c>
      <c r="AU136" s="179" t="s">
        <v>23</v>
      </c>
      <c r="AY136" s="171" t="s">
        <v>162</v>
      </c>
      <c r="BK136" s="180" t="n">
        <f aca="false">SUM(BK137:BK143)</f>
        <v>0</v>
      </c>
    </row>
    <row r="137" s="30" customFormat="true" ht="22.5" hidden="false" customHeight="true" outlineLevel="0" collapsed="false">
      <c r="B137" s="184"/>
      <c r="C137" s="185" t="s">
        <v>288</v>
      </c>
      <c r="D137" s="185" t="s">
        <v>165</v>
      </c>
      <c r="E137" s="186" t="s">
        <v>974</v>
      </c>
      <c r="F137" s="187" t="s">
        <v>975</v>
      </c>
      <c r="G137" s="188" t="s">
        <v>95</v>
      </c>
      <c r="H137" s="189" t="n">
        <v>113.985</v>
      </c>
      <c r="I137" s="190"/>
      <c r="J137" s="191" t="n">
        <f aca="false">ROUND(I137*H137,2)</f>
        <v>0</v>
      </c>
      <c r="K137" s="187" t="s">
        <v>168</v>
      </c>
      <c r="L137" s="31"/>
      <c r="M137" s="192"/>
      <c r="N137" s="193" t="s">
        <v>43</v>
      </c>
      <c r="O137" s="32"/>
      <c r="P137" s="194" t="n">
        <f aca="false">O137*H137</f>
        <v>0</v>
      </c>
      <c r="Q137" s="194" t="n">
        <v>0.001</v>
      </c>
      <c r="R137" s="194" t="n">
        <f aca="false">Q137*H137</f>
        <v>0.113985</v>
      </c>
      <c r="S137" s="194" t="n">
        <v>0.00031</v>
      </c>
      <c r="T137" s="195" t="n">
        <f aca="false">S137*H137</f>
        <v>0.03533535</v>
      </c>
      <c r="AR137" s="11" t="s">
        <v>244</v>
      </c>
      <c r="AT137" s="11" t="s">
        <v>165</v>
      </c>
      <c r="AU137" s="11" t="s">
        <v>81</v>
      </c>
      <c r="AY137" s="11" t="s">
        <v>16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44</v>
      </c>
      <c r="BM137" s="11" t="s">
        <v>976</v>
      </c>
    </row>
    <row r="138" s="197" customFormat="true" ht="13.5" hidden="false" customHeight="false" outlineLevel="0" collapsed="false">
      <c r="B138" s="198"/>
      <c r="D138" s="199" t="s">
        <v>171</v>
      </c>
      <c r="E138" s="200"/>
      <c r="F138" s="201" t="s">
        <v>977</v>
      </c>
      <c r="H138" s="202" t="n">
        <v>36.531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0" t="s">
        <v>171</v>
      </c>
      <c r="AU138" s="200" t="s">
        <v>81</v>
      </c>
      <c r="AV138" s="197" t="s">
        <v>81</v>
      </c>
      <c r="AW138" s="197" t="s">
        <v>37</v>
      </c>
      <c r="AX138" s="197" t="s">
        <v>72</v>
      </c>
      <c r="AY138" s="200" t="s">
        <v>162</v>
      </c>
    </row>
    <row r="139" s="197" customFormat="true" ht="13.5" hidden="false" customHeight="false" outlineLevel="0" collapsed="false">
      <c r="B139" s="198"/>
      <c r="D139" s="199" t="s">
        <v>171</v>
      </c>
      <c r="E139" s="200"/>
      <c r="F139" s="201" t="s">
        <v>978</v>
      </c>
      <c r="H139" s="202" t="n">
        <v>40.1544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0" t="s">
        <v>171</v>
      </c>
      <c r="AU139" s="200" t="s">
        <v>81</v>
      </c>
      <c r="AV139" s="197" t="s">
        <v>81</v>
      </c>
      <c r="AW139" s="197" t="s">
        <v>37</v>
      </c>
      <c r="AX139" s="197" t="s">
        <v>72</v>
      </c>
      <c r="AY139" s="200" t="s">
        <v>162</v>
      </c>
    </row>
    <row r="140" s="197" customFormat="true" ht="13.5" hidden="false" customHeight="false" outlineLevel="0" collapsed="false">
      <c r="B140" s="198"/>
      <c r="D140" s="199" t="s">
        <v>171</v>
      </c>
      <c r="E140" s="200"/>
      <c r="F140" s="201" t="s">
        <v>940</v>
      </c>
      <c r="H140" s="202" t="n">
        <v>37.3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0" t="s">
        <v>171</v>
      </c>
      <c r="AU140" s="200" t="s">
        <v>81</v>
      </c>
      <c r="AV140" s="197" t="s">
        <v>81</v>
      </c>
      <c r="AW140" s="197" t="s">
        <v>37</v>
      </c>
      <c r="AX140" s="197" t="s">
        <v>72</v>
      </c>
      <c r="AY140" s="200" t="s">
        <v>162</v>
      </c>
    </row>
    <row r="141" s="207" customFormat="true" ht="13.5" hidden="false" customHeight="false" outlineLevel="0" collapsed="false">
      <c r="B141" s="208"/>
      <c r="D141" s="209" t="s">
        <v>171</v>
      </c>
      <c r="E141" s="210"/>
      <c r="F141" s="211" t="s">
        <v>174</v>
      </c>
      <c r="H141" s="212" t="n">
        <v>113.9854</v>
      </c>
      <c r="I141" s="213"/>
      <c r="L141" s="208"/>
      <c r="M141" s="214"/>
      <c r="N141" s="215"/>
      <c r="O141" s="215"/>
      <c r="P141" s="215"/>
      <c r="Q141" s="215"/>
      <c r="R141" s="215"/>
      <c r="S141" s="215"/>
      <c r="T141" s="216"/>
      <c r="AT141" s="217" t="s">
        <v>171</v>
      </c>
      <c r="AU141" s="217" t="s">
        <v>81</v>
      </c>
      <c r="AV141" s="207" t="s">
        <v>169</v>
      </c>
      <c r="AW141" s="207" t="s">
        <v>37</v>
      </c>
      <c r="AX141" s="207" t="s">
        <v>23</v>
      </c>
      <c r="AY141" s="217" t="s">
        <v>162</v>
      </c>
    </row>
    <row r="142" s="30" customFormat="true" ht="22.5" hidden="false" customHeight="true" outlineLevel="0" collapsed="false">
      <c r="B142" s="184"/>
      <c r="C142" s="185" t="s">
        <v>292</v>
      </c>
      <c r="D142" s="185" t="s">
        <v>165</v>
      </c>
      <c r="E142" s="186" t="s">
        <v>979</v>
      </c>
      <c r="F142" s="187" t="s">
        <v>980</v>
      </c>
      <c r="G142" s="188" t="s">
        <v>95</v>
      </c>
      <c r="H142" s="189" t="n">
        <v>113.985</v>
      </c>
      <c r="I142" s="190"/>
      <c r="J142" s="191" t="n">
        <f aca="false">ROUND(I142*H142,2)</f>
        <v>0</v>
      </c>
      <c r="K142" s="187" t="s">
        <v>168</v>
      </c>
      <c r="L142" s="31"/>
      <c r="M142" s="192"/>
      <c r="N142" s="193" t="s">
        <v>43</v>
      </c>
      <c r="O142" s="32"/>
      <c r="P142" s="194" t="n">
        <f aca="false">O142*H142</f>
        <v>0</v>
      </c>
      <c r="Q142" s="194" t="n">
        <v>0.0002</v>
      </c>
      <c r="R142" s="194" t="n">
        <f aca="false">Q142*H142</f>
        <v>0.022797</v>
      </c>
      <c r="S142" s="194" t="n">
        <v>0</v>
      </c>
      <c r="T142" s="195" t="n">
        <f aca="false">S142*H142</f>
        <v>0</v>
      </c>
      <c r="AR142" s="11" t="s">
        <v>244</v>
      </c>
      <c r="AT142" s="11" t="s">
        <v>165</v>
      </c>
      <c r="AU142" s="11" t="s">
        <v>81</v>
      </c>
      <c r="AY142" s="11" t="s">
        <v>16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44</v>
      </c>
      <c r="BM142" s="11" t="s">
        <v>981</v>
      </c>
    </row>
    <row r="143" s="30" customFormat="true" ht="22.5" hidden="false" customHeight="true" outlineLevel="0" collapsed="false">
      <c r="B143" s="184"/>
      <c r="C143" s="185" t="s">
        <v>296</v>
      </c>
      <c r="D143" s="185" t="s">
        <v>165</v>
      </c>
      <c r="E143" s="186" t="s">
        <v>982</v>
      </c>
      <c r="F143" s="187" t="s">
        <v>983</v>
      </c>
      <c r="G143" s="188" t="s">
        <v>95</v>
      </c>
      <c r="H143" s="189" t="n">
        <v>113.985</v>
      </c>
      <c r="I143" s="190"/>
      <c r="J143" s="191" t="n">
        <f aca="false">ROUND(I143*H143,2)</f>
        <v>0</v>
      </c>
      <c r="K143" s="187" t="s">
        <v>168</v>
      </c>
      <c r="L143" s="31"/>
      <c r="M143" s="192"/>
      <c r="N143" s="193" t="s">
        <v>43</v>
      </c>
      <c r="O143" s="32"/>
      <c r="P143" s="194" t="n">
        <f aca="false">O143*H143</f>
        <v>0</v>
      </c>
      <c r="Q143" s="194" t="n">
        <v>0.0004</v>
      </c>
      <c r="R143" s="194" t="n">
        <f aca="false">Q143*H143</f>
        <v>0.045594</v>
      </c>
      <c r="S143" s="194" t="n">
        <v>0</v>
      </c>
      <c r="T143" s="195" t="n">
        <f aca="false">S143*H143</f>
        <v>0</v>
      </c>
      <c r="AR143" s="11" t="s">
        <v>244</v>
      </c>
      <c r="AT143" s="11" t="s">
        <v>165</v>
      </c>
      <c r="AU143" s="11" t="s">
        <v>81</v>
      </c>
      <c r="AY143" s="11" t="s">
        <v>16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44</v>
      </c>
      <c r="BM143" s="11" t="s">
        <v>984</v>
      </c>
    </row>
    <row r="144" s="169" customFormat="true" ht="37.35" hidden="false" customHeight="true" outlineLevel="0" collapsed="false">
      <c r="B144" s="170"/>
      <c r="D144" s="171" t="s">
        <v>71</v>
      </c>
      <c r="E144" s="172" t="s">
        <v>669</v>
      </c>
      <c r="F144" s="172" t="s">
        <v>670</v>
      </c>
      <c r="I144" s="173"/>
      <c r="J144" s="174" t="n">
        <f aca="false">BK144</f>
        <v>0</v>
      </c>
      <c r="L144" s="170"/>
      <c r="M144" s="175"/>
      <c r="N144" s="176"/>
      <c r="O144" s="176"/>
      <c r="P144" s="177" t="n">
        <f aca="false">P145+P147+P149+P151+P153</f>
        <v>0</v>
      </c>
      <c r="Q144" s="176"/>
      <c r="R144" s="177" t="n">
        <f aca="false">R145+R147+R149+R151+R153</f>
        <v>0</v>
      </c>
      <c r="S144" s="176"/>
      <c r="T144" s="178" t="n">
        <f aca="false">T145+T147+T149+T151+T153</f>
        <v>0</v>
      </c>
      <c r="AR144" s="171" t="s">
        <v>193</v>
      </c>
      <c r="AT144" s="179" t="s">
        <v>71</v>
      </c>
      <c r="AU144" s="179" t="s">
        <v>72</v>
      </c>
      <c r="AY144" s="171" t="s">
        <v>162</v>
      </c>
      <c r="BK144" s="180" t="n">
        <f aca="false">BK145+BK147+BK149+BK151+BK153</f>
        <v>0</v>
      </c>
    </row>
    <row r="145" s="169" customFormat="true" ht="19.9" hidden="false" customHeight="true" outlineLevel="0" collapsed="false">
      <c r="B145" s="170"/>
      <c r="D145" s="181" t="s">
        <v>71</v>
      </c>
      <c r="E145" s="182" t="s">
        <v>671</v>
      </c>
      <c r="F145" s="182" t="s">
        <v>672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P146</f>
        <v>0</v>
      </c>
      <c r="Q145" s="176"/>
      <c r="R145" s="177" t="n">
        <f aca="false">R146</f>
        <v>0</v>
      </c>
      <c r="S145" s="176"/>
      <c r="T145" s="178" t="n">
        <f aca="false">T146</f>
        <v>0</v>
      </c>
      <c r="AR145" s="171" t="s">
        <v>193</v>
      </c>
      <c r="AT145" s="179" t="s">
        <v>71</v>
      </c>
      <c r="AU145" s="179" t="s">
        <v>23</v>
      </c>
      <c r="AY145" s="171" t="s">
        <v>162</v>
      </c>
      <c r="BK145" s="180" t="n">
        <f aca="false">BK146</f>
        <v>0</v>
      </c>
    </row>
    <row r="146" s="30" customFormat="true" ht="22.5" hidden="false" customHeight="true" outlineLevel="0" collapsed="false">
      <c r="B146" s="184"/>
      <c r="C146" s="185" t="s">
        <v>300</v>
      </c>
      <c r="D146" s="185" t="s">
        <v>165</v>
      </c>
      <c r="E146" s="186" t="s">
        <v>674</v>
      </c>
      <c r="F146" s="187" t="s">
        <v>672</v>
      </c>
      <c r="G146" s="188" t="s">
        <v>675</v>
      </c>
      <c r="H146" s="189" t="n">
        <v>1</v>
      </c>
      <c r="I146" s="190"/>
      <c r="J146" s="191" t="n">
        <f aca="false">ROUND(I146*H146,2)</f>
        <v>0</v>
      </c>
      <c r="K146" s="187" t="s">
        <v>168</v>
      </c>
      <c r="L146" s="31"/>
      <c r="M146" s="192"/>
      <c r="N146" s="193" t="s">
        <v>43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676</v>
      </c>
      <c r="AT146" s="11" t="s">
        <v>165</v>
      </c>
      <c r="AU146" s="11" t="s">
        <v>81</v>
      </c>
      <c r="AY146" s="11" t="s">
        <v>16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676</v>
      </c>
      <c r="BM146" s="11" t="s">
        <v>985</v>
      </c>
    </row>
    <row r="147" s="169" customFormat="true" ht="29.85" hidden="false" customHeight="true" outlineLevel="0" collapsed="false">
      <c r="B147" s="170"/>
      <c r="D147" s="181" t="s">
        <v>71</v>
      </c>
      <c r="E147" s="182" t="s">
        <v>678</v>
      </c>
      <c r="F147" s="182" t="s">
        <v>679</v>
      </c>
      <c r="I147" s="173"/>
      <c r="J147" s="183" t="n">
        <f aca="false">BK147</f>
        <v>0</v>
      </c>
      <c r="L147" s="170"/>
      <c r="M147" s="175"/>
      <c r="N147" s="176"/>
      <c r="O147" s="176"/>
      <c r="P147" s="177" t="n">
        <f aca="false">P148</f>
        <v>0</v>
      </c>
      <c r="Q147" s="176"/>
      <c r="R147" s="177" t="n">
        <f aca="false">R148</f>
        <v>0</v>
      </c>
      <c r="S147" s="176"/>
      <c r="T147" s="178" t="n">
        <f aca="false">T148</f>
        <v>0</v>
      </c>
      <c r="AR147" s="171" t="s">
        <v>193</v>
      </c>
      <c r="AT147" s="179" t="s">
        <v>71</v>
      </c>
      <c r="AU147" s="179" t="s">
        <v>23</v>
      </c>
      <c r="AY147" s="171" t="s">
        <v>162</v>
      </c>
      <c r="BK147" s="180" t="n">
        <f aca="false">BK148</f>
        <v>0</v>
      </c>
    </row>
    <row r="148" s="30" customFormat="true" ht="22.5" hidden="false" customHeight="true" outlineLevel="0" collapsed="false">
      <c r="B148" s="184"/>
      <c r="C148" s="185" t="s">
        <v>304</v>
      </c>
      <c r="D148" s="185" t="s">
        <v>165</v>
      </c>
      <c r="E148" s="186" t="s">
        <v>681</v>
      </c>
      <c r="F148" s="187" t="s">
        <v>679</v>
      </c>
      <c r="G148" s="188" t="s">
        <v>675</v>
      </c>
      <c r="H148" s="189" t="n">
        <v>1</v>
      </c>
      <c r="I148" s="190"/>
      <c r="J148" s="191" t="n">
        <f aca="false">ROUND(I148*H148,2)</f>
        <v>0</v>
      </c>
      <c r="K148" s="187" t="s">
        <v>533</v>
      </c>
      <c r="L148" s="31"/>
      <c r="M148" s="192"/>
      <c r="N148" s="193" t="s">
        <v>43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676</v>
      </c>
      <c r="AT148" s="11" t="s">
        <v>165</v>
      </c>
      <c r="AU148" s="11" t="s">
        <v>81</v>
      </c>
      <c r="AY148" s="11" t="s">
        <v>16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676</v>
      </c>
      <c r="BM148" s="11" t="s">
        <v>986</v>
      </c>
    </row>
    <row r="149" s="169" customFormat="true" ht="29.85" hidden="false" customHeight="true" outlineLevel="0" collapsed="false">
      <c r="B149" s="170"/>
      <c r="D149" s="181" t="s">
        <v>71</v>
      </c>
      <c r="E149" s="182" t="s">
        <v>683</v>
      </c>
      <c r="F149" s="182" t="s">
        <v>684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P150</f>
        <v>0</v>
      </c>
      <c r="Q149" s="176"/>
      <c r="R149" s="177" t="n">
        <f aca="false">R150</f>
        <v>0</v>
      </c>
      <c r="S149" s="176"/>
      <c r="T149" s="178" t="n">
        <f aca="false">T150</f>
        <v>0</v>
      </c>
      <c r="AR149" s="171" t="s">
        <v>193</v>
      </c>
      <c r="AT149" s="179" t="s">
        <v>71</v>
      </c>
      <c r="AU149" s="179" t="s">
        <v>23</v>
      </c>
      <c r="AY149" s="171" t="s">
        <v>162</v>
      </c>
      <c r="BK149" s="180" t="n">
        <f aca="false">BK150</f>
        <v>0</v>
      </c>
    </row>
    <row r="150" s="30" customFormat="true" ht="22.5" hidden="false" customHeight="true" outlineLevel="0" collapsed="false">
      <c r="B150" s="184"/>
      <c r="C150" s="185" t="s">
        <v>309</v>
      </c>
      <c r="D150" s="185" t="s">
        <v>165</v>
      </c>
      <c r="E150" s="186" t="s">
        <v>686</v>
      </c>
      <c r="F150" s="187" t="s">
        <v>687</v>
      </c>
      <c r="G150" s="188" t="s">
        <v>675</v>
      </c>
      <c r="H150" s="189" t="n">
        <v>1</v>
      </c>
      <c r="I150" s="190"/>
      <c r="J150" s="191" t="n">
        <f aca="false">ROUND(I150*H150,2)</f>
        <v>0</v>
      </c>
      <c r="K150" s="187" t="s">
        <v>533</v>
      </c>
      <c r="L150" s="31"/>
      <c r="M150" s="192"/>
      <c r="N150" s="193" t="s">
        <v>43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676</v>
      </c>
      <c r="AT150" s="11" t="s">
        <v>165</v>
      </c>
      <c r="AU150" s="11" t="s">
        <v>81</v>
      </c>
      <c r="AY150" s="11" t="s">
        <v>16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676</v>
      </c>
      <c r="BM150" s="11" t="s">
        <v>987</v>
      </c>
    </row>
    <row r="151" s="169" customFormat="true" ht="29.85" hidden="false" customHeight="true" outlineLevel="0" collapsed="false">
      <c r="B151" s="170"/>
      <c r="D151" s="181" t="s">
        <v>71</v>
      </c>
      <c r="E151" s="182" t="s">
        <v>689</v>
      </c>
      <c r="F151" s="182" t="s">
        <v>690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P152</f>
        <v>0</v>
      </c>
      <c r="Q151" s="176"/>
      <c r="R151" s="177" t="n">
        <f aca="false">R152</f>
        <v>0</v>
      </c>
      <c r="S151" s="176"/>
      <c r="T151" s="178" t="n">
        <f aca="false">T152</f>
        <v>0</v>
      </c>
      <c r="AR151" s="171" t="s">
        <v>193</v>
      </c>
      <c r="AT151" s="179" t="s">
        <v>71</v>
      </c>
      <c r="AU151" s="179" t="s">
        <v>23</v>
      </c>
      <c r="AY151" s="171" t="s">
        <v>162</v>
      </c>
      <c r="BK151" s="180" t="n">
        <f aca="false">BK152</f>
        <v>0</v>
      </c>
    </row>
    <row r="152" s="30" customFormat="true" ht="22.5" hidden="false" customHeight="true" outlineLevel="0" collapsed="false">
      <c r="B152" s="184"/>
      <c r="C152" s="185" t="s">
        <v>321</v>
      </c>
      <c r="D152" s="185" t="s">
        <v>165</v>
      </c>
      <c r="E152" s="186" t="s">
        <v>692</v>
      </c>
      <c r="F152" s="187" t="s">
        <v>690</v>
      </c>
      <c r="G152" s="188" t="s">
        <v>675</v>
      </c>
      <c r="H152" s="189" t="n">
        <v>1</v>
      </c>
      <c r="I152" s="190"/>
      <c r="J152" s="191" t="n">
        <f aca="false">ROUND(I152*H152,2)</f>
        <v>0</v>
      </c>
      <c r="K152" s="187" t="s">
        <v>533</v>
      </c>
      <c r="L152" s="31"/>
      <c r="M152" s="192"/>
      <c r="N152" s="193" t="s">
        <v>43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676</v>
      </c>
      <c r="AT152" s="11" t="s">
        <v>165</v>
      </c>
      <c r="AU152" s="11" t="s">
        <v>81</v>
      </c>
      <c r="AY152" s="11" t="s">
        <v>16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676</v>
      </c>
      <c r="BM152" s="11" t="s">
        <v>988</v>
      </c>
    </row>
    <row r="153" s="169" customFormat="true" ht="29.85" hidden="false" customHeight="true" outlineLevel="0" collapsed="false">
      <c r="B153" s="170"/>
      <c r="D153" s="181" t="s">
        <v>71</v>
      </c>
      <c r="E153" s="182" t="s">
        <v>694</v>
      </c>
      <c r="F153" s="182" t="s">
        <v>695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P154</f>
        <v>0</v>
      </c>
      <c r="Q153" s="176"/>
      <c r="R153" s="177" t="n">
        <f aca="false">R154</f>
        <v>0</v>
      </c>
      <c r="S153" s="176"/>
      <c r="T153" s="178" t="n">
        <f aca="false">T154</f>
        <v>0</v>
      </c>
      <c r="AR153" s="171" t="s">
        <v>193</v>
      </c>
      <c r="AT153" s="179" t="s">
        <v>71</v>
      </c>
      <c r="AU153" s="179" t="s">
        <v>23</v>
      </c>
      <c r="AY153" s="171" t="s">
        <v>162</v>
      </c>
      <c r="BK153" s="180" t="n">
        <f aca="false">BK154</f>
        <v>0</v>
      </c>
    </row>
    <row r="154" s="30" customFormat="true" ht="22.5" hidden="false" customHeight="true" outlineLevel="0" collapsed="false">
      <c r="B154" s="184"/>
      <c r="C154" s="185" t="s">
        <v>327</v>
      </c>
      <c r="D154" s="185" t="s">
        <v>165</v>
      </c>
      <c r="E154" s="186" t="s">
        <v>697</v>
      </c>
      <c r="F154" s="187" t="s">
        <v>695</v>
      </c>
      <c r="G154" s="188" t="s">
        <v>675</v>
      </c>
      <c r="H154" s="189" t="n">
        <v>1</v>
      </c>
      <c r="I154" s="190"/>
      <c r="J154" s="191" t="n">
        <f aca="false">ROUND(I154*H154,2)</f>
        <v>0</v>
      </c>
      <c r="K154" s="187" t="s">
        <v>533</v>
      </c>
      <c r="L154" s="31"/>
      <c r="M154" s="192"/>
      <c r="N154" s="242" t="s">
        <v>43</v>
      </c>
      <c r="O154" s="243"/>
      <c r="P154" s="244" t="n">
        <f aca="false">O154*H154</f>
        <v>0</v>
      </c>
      <c r="Q154" s="244" t="n">
        <v>0</v>
      </c>
      <c r="R154" s="244" t="n">
        <f aca="false">Q154*H154</f>
        <v>0</v>
      </c>
      <c r="S154" s="244" t="n">
        <v>0</v>
      </c>
      <c r="T154" s="245" t="n">
        <f aca="false">S154*H154</f>
        <v>0</v>
      </c>
      <c r="AR154" s="11" t="s">
        <v>676</v>
      </c>
      <c r="AT154" s="11" t="s">
        <v>165</v>
      </c>
      <c r="AU154" s="11" t="s">
        <v>81</v>
      </c>
      <c r="AY154" s="11" t="s">
        <v>16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676</v>
      </c>
      <c r="BM154" s="11" t="s">
        <v>989</v>
      </c>
    </row>
    <row r="155" s="30" customFormat="true" ht="6.95" hidden="false" customHeight="true" outlineLevel="0" collapsed="false">
      <c r="B155" s="52"/>
      <c r="C155" s="53"/>
      <c r="D155" s="53"/>
      <c r="E155" s="53"/>
      <c r="F155" s="53"/>
      <c r="G155" s="53"/>
      <c r="H155" s="53"/>
      <c r="I155" s="132"/>
      <c r="J155" s="53"/>
      <c r="K155" s="53"/>
      <c r="L155" s="31"/>
    </row>
    <row r="340" customFormat="false" ht="13.5" hidden="false" customHeight="false" outlineLevel="0" collapsed="false">
      <c r="AT340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7" width="8.32"/>
    <col collapsed="false" customWidth="true" hidden="false" outlineLevel="0" max="2" min="2" style="247" width="1.65"/>
    <col collapsed="false" customWidth="true" hidden="false" outlineLevel="0" max="4" min="3" style="247" width="4.99"/>
    <col collapsed="false" customWidth="true" hidden="false" outlineLevel="0" max="5" min="5" style="247" width="11.65"/>
    <col collapsed="false" customWidth="true" hidden="false" outlineLevel="0" max="6" min="6" style="247" width="9.15"/>
    <col collapsed="false" customWidth="true" hidden="false" outlineLevel="0" max="7" min="7" style="247" width="4.99"/>
    <col collapsed="false" customWidth="true" hidden="false" outlineLevel="0" max="8" min="8" style="247" width="77.83"/>
    <col collapsed="false" customWidth="true" hidden="false" outlineLevel="0" max="10" min="9" style="247" width="19.99"/>
    <col collapsed="false" customWidth="true" hidden="false" outlineLevel="0" max="11" min="11" style="247" width="1.65"/>
    <col collapsed="false" customWidth="false" hidden="false" outlineLevel="0" max="257" min="12" style="24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990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B4" s="255"/>
      <c r="C4" s="256" t="s">
        <v>991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B6" s="255"/>
      <c r="C6" s="259" t="s">
        <v>992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B7" s="260"/>
      <c r="C7" s="259" t="s">
        <v>993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B9" s="260"/>
      <c r="C9" s="261" t="s">
        <v>994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B10" s="260"/>
      <c r="C10" s="259"/>
      <c r="D10" s="259" t="s">
        <v>995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B11" s="260"/>
      <c r="C11" s="262"/>
      <c r="D11" s="259" t="s">
        <v>996</v>
      </c>
      <c r="E11" s="259"/>
      <c r="F11" s="259"/>
      <c r="G11" s="259"/>
      <c r="H11" s="259"/>
      <c r="I11" s="259"/>
      <c r="J11" s="259"/>
      <c r="K11" s="257"/>
    </row>
    <row r="12" customFormat="false" ht="12.75" hidden="false" customHeight="true" outlineLevel="0" collapsed="false">
      <c r="B12" s="260"/>
      <c r="C12" s="262"/>
      <c r="D12" s="262"/>
      <c r="E12" s="262"/>
      <c r="F12" s="262"/>
      <c r="G12" s="262"/>
      <c r="H12" s="262"/>
      <c r="I12" s="262"/>
      <c r="J12" s="262"/>
      <c r="K12" s="257"/>
    </row>
    <row r="13" customFormat="false" ht="15" hidden="false" customHeight="true" outlineLevel="0" collapsed="false">
      <c r="B13" s="260"/>
      <c r="C13" s="262"/>
      <c r="D13" s="259" t="s">
        <v>997</v>
      </c>
      <c r="E13" s="259"/>
      <c r="F13" s="259"/>
      <c r="G13" s="259"/>
      <c r="H13" s="259"/>
      <c r="I13" s="259"/>
      <c r="J13" s="259"/>
      <c r="K13" s="257"/>
    </row>
    <row r="14" customFormat="false" ht="15" hidden="false" customHeight="true" outlineLevel="0" collapsed="false">
      <c r="B14" s="260"/>
      <c r="C14" s="262"/>
      <c r="D14" s="259" t="s">
        <v>998</v>
      </c>
      <c r="E14" s="259"/>
      <c r="F14" s="259"/>
      <c r="G14" s="259"/>
      <c r="H14" s="259"/>
      <c r="I14" s="259"/>
      <c r="J14" s="259"/>
      <c r="K14" s="257"/>
    </row>
    <row r="15" customFormat="false" ht="15" hidden="false" customHeight="true" outlineLevel="0" collapsed="false">
      <c r="B15" s="260"/>
      <c r="C15" s="262"/>
      <c r="D15" s="259" t="s">
        <v>999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B16" s="260"/>
      <c r="C16" s="262"/>
      <c r="D16" s="262"/>
      <c r="E16" s="263" t="s">
        <v>79</v>
      </c>
      <c r="F16" s="259" t="s">
        <v>1000</v>
      </c>
      <c r="G16" s="259"/>
      <c r="H16" s="259"/>
      <c r="I16" s="259"/>
      <c r="J16" s="259"/>
      <c r="K16" s="257"/>
    </row>
    <row r="17" customFormat="false" ht="15" hidden="false" customHeight="true" outlineLevel="0" collapsed="false">
      <c r="B17" s="260"/>
      <c r="C17" s="262"/>
      <c r="D17" s="262"/>
      <c r="E17" s="263" t="s">
        <v>1001</v>
      </c>
      <c r="F17" s="259" t="s">
        <v>1002</v>
      </c>
      <c r="G17" s="259"/>
      <c r="H17" s="259"/>
      <c r="I17" s="259"/>
      <c r="J17" s="259"/>
      <c r="K17" s="257"/>
    </row>
    <row r="18" customFormat="false" ht="15" hidden="false" customHeight="true" outlineLevel="0" collapsed="false">
      <c r="B18" s="260"/>
      <c r="C18" s="262"/>
      <c r="D18" s="262"/>
      <c r="E18" s="263" t="s">
        <v>1003</v>
      </c>
      <c r="F18" s="259" t="s">
        <v>1004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B19" s="260"/>
      <c r="C19" s="262"/>
      <c r="D19" s="262"/>
      <c r="E19" s="263" t="s">
        <v>1005</v>
      </c>
      <c r="F19" s="259" t="s">
        <v>1006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B20" s="260"/>
      <c r="C20" s="262"/>
      <c r="D20" s="262"/>
      <c r="E20" s="263" t="s">
        <v>1007</v>
      </c>
      <c r="F20" s="259" t="s">
        <v>1008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B21" s="260"/>
      <c r="C21" s="262"/>
      <c r="D21" s="262"/>
      <c r="E21" s="263" t="s">
        <v>1009</v>
      </c>
      <c r="F21" s="259" t="s">
        <v>1010</v>
      </c>
      <c r="G21" s="259"/>
      <c r="H21" s="259"/>
      <c r="I21" s="259"/>
      <c r="J21" s="259"/>
      <c r="K21" s="257"/>
    </row>
    <row r="22" customFormat="false" ht="12.75" hidden="false" customHeight="true" outlineLevel="0" collapsed="false">
      <c r="B22" s="260"/>
      <c r="C22" s="262"/>
      <c r="D22" s="262"/>
      <c r="E22" s="262"/>
      <c r="F22" s="262"/>
      <c r="G22" s="262"/>
      <c r="H22" s="262"/>
      <c r="I22" s="262"/>
      <c r="J22" s="262"/>
      <c r="K22" s="257"/>
    </row>
    <row r="23" customFormat="false" ht="15" hidden="false" customHeight="true" outlineLevel="0" collapsed="false">
      <c r="B23" s="260"/>
      <c r="C23" s="261" t="s">
        <v>1011</v>
      </c>
      <c r="D23" s="261"/>
      <c r="E23" s="261"/>
      <c r="F23" s="261"/>
      <c r="G23" s="261"/>
      <c r="H23" s="261"/>
      <c r="I23" s="261"/>
      <c r="J23" s="261"/>
      <c r="K23" s="257"/>
    </row>
    <row r="24" customFormat="false" ht="15" hidden="false" customHeight="true" outlineLevel="0" collapsed="false">
      <c r="B24" s="260"/>
      <c r="C24" s="259" t="s">
        <v>1012</v>
      </c>
      <c r="D24" s="259"/>
      <c r="E24" s="259"/>
      <c r="F24" s="259"/>
      <c r="G24" s="259"/>
      <c r="H24" s="259"/>
      <c r="I24" s="259"/>
      <c r="J24" s="259"/>
      <c r="K24" s="257"/>
    </row>
    <row r="25" customFormat="false" ht="15" hidden="false" customHeight="true" outlineLevel="0" collapsed="false">
      <c r="B25" s="260"/>
      <c r="C25" s="259"/>
      <c r="D25" s="264" t="s">
        <v>1013</v>
      </c>
      <c r="E25" s="264"/>
      <c r="F25" s="264"/>
      <c r="G25" s="264"/>
      <c r="H25" s="264"/>
      <c r="I25" s="264"/>
      <c r="J25" s="264"/>
      <c r="K25" s="257"/>
    </row>
    <row r="26" customFormat="false" ht="15" hidden="false" customHeight="true" outlineLevel="0" collapsed="false">
      <c r="B26" s="260"/>
      <c r="C26" s="262"/>
      <c r="D26" s="259" t="s">
        <v>1014</v>
      </c>
      <c r="E26" s="259"/>
      <c r="F26" s="259"/>
      <c r="G26" s="259"/>
      <c r="H26" s="259"/>
      <c r="I26" s="259"/>
      <c r="J26" s="259"/>
      <c r="K26" s="257"/>
    </row>
    <row r="27" customFormat="false" ht="12.75" hidden="false" customHeight="true" outlineLevel="0" collapsed="false">
      <c r="B27" s="260"/>
      <c r="C27" s="262"/>
      <c r="D27" s="262"/>
      <c r="E27" s="262"/>
      <c r="F27" s="262"/>
      <c r="G27" s="262"/>
      <c r="H27" s="262"/>
      <c r="I27" s="262"/>
      <c r="J27" s="262"/>
      <c r="K27" s="257"/>
    </row>
    <row r="28" customFormat="false" ht="15" hidden="false" customHeight="true" outlineLevel="0" collapsed="false">
      <c r="B28" s="260"/>
      <c r="C28" s="262"/>
      <c r="D28" s="264" t="s">
        <v>1015</v>
      </c>
      <c r="E28" s="264"/>
      <c r="F28" s="264"/>
      <c r="G28" s="264"/>
      <c r="H28" s="264"/>
      <c r="I28" s="264"/>
      <c r="J28" s="264"/>
      <c r="K28" s="257"/>
    </row>
    <row r="29" customFormat="false" ht="15" hidden="false" customHeight="true" outlineLevel="0" collapsed="false">
      <c r="B29" s="260"/>
      <c r="C29" s="262"/>
      <c r="D29" s="259" t="s">
        <v>1016</v>
      </c>
      <c r="E29" s="259"/>
      <c r="F29" s="259"/>
      <c r="G29" s="259"/>
      <c r="H29" s="259"/>
      <c r="I29" s="259"/>
      <c r="J29" s="259"/>
      <c r="K29" s="257"/>
    </row>
    <row r="30" customFormat="false" ht="12.75" hidden="false" customHeight="true" outlineLevel="0" collapsed="false">
      <c r="B30" s="260"/>
      <c r="C30" s="262"/>
      <c r="D30" s="262"/>
      <c r="E30" s="262"/>
      <c r="F30" s="262"/>
      <c r="G30" s="262"/>
      <c r="H30" s="262"/>
      <c r="I30" s="262"/>
      <c r="J30" s="262"/>
      <c r="K30" s="257"/>
    </row>
    <row r="31" customFormat="false" ht="15" hidden="false" customHeight="true" outlineLevel="0" collapsed="false">
      <c r="B31" s="260"/>
      <c r="C31" s="262"/>
      <c r="D31" s="264" t="s">
        <v>1017</v>
      </c>
      <c r="E31" s="264"/>
      <c r="F31" s="264"/>
      <c r="G31" s="264"/>
      <c r="H31" s="264"/>
      <c r="I31" s="264"/>
      <c r="J31" s="264"/>
      <c r="K31" s="257"/>
    </row>
    <row r="32" customFormat="false" ht="15" hidden="false" customHeight="true" outlineLevel="0" collapsed="false">
      <c r="B32" s="260"/>
      <c r="C32" s="262"/>
      <c r="D32" s="259" t="s">
        <v>1018</v>
      </c>
      <c r="E32" s="259"/>
      <c r="F32" s="259"/>
      <c r="G32" s="259"/>
      <c r="H32" s="259"/>
      <c r="I32" s="259"/>
      <c r="J32" s="259"/>
      <c r="K32" s="257"/>
    </row>
    <row r="33" customFormat="false" ht="15" hidden="false" customHeight="true" outlineLevel="0" collapsed="false">
      <c r="B33" s="260"/>
      <c r="C33" s="262"/>
      <c r="D33" s="259" t="s">
        <v>1019</v>
      </c>
      <c r="E33" s="259"/>
      <c r="F33" s="259"/>
      <c r="G33" s="259"/>
      <c r="H33" s="259"/>
      <c r="I33" s="259"/>
      <c r="J33" s="259"/>
      <c r="K33" s="257"/>
    </row>
    <row r="34" customFormat="false" ht="15" hidden="false" customHeight="true" outlineLevel="0" collapsed="false">
      <c r="B34" s="260"/>
      <c r="C34" s="262"/>
      <c r="D34" s="259"/>
      <c r="E34" s="265" t="s">
        <v>147</v>
      </c>
      <c r="F34" s="259"/>
      <c r="G34" s="259" t="s">
        <v>1020</v>
      </c>
      <c r="H34" s="259"/>
      <c r="I34" s="259"/>
      <c r="J34" s="259"/>
      <c r="K34" s="257"/>
    </row>
    <row r="35" customFormat="false" ht="30.75" hidden="false" customHeight="true" outlineLevel="0" collapsed="false">
      <c r="B35" s="260"/>
      <c r="C35" s="262"/>
      <c r="D35" s="259"/>
      <c r="E35" s="265" t="s">
        <v>1021</v>
      </c>
      <c r="F35" s="259"/>
      <c r="G35" s="259" t="s">
        <v>1022</v>
      </c>
      <c r="H35" s="259"/>
      <c r="I35" s="259"/>
      <c r="J35" s="259"/>
      <c r="K35" s="257"/>
    </row>
    <row r="36" customFormat="false" ht="15" hidden="false" customHeight="true" outlineLevel="0" collapsed="false">
      <c r="B36" s="260"/>
      <c r="C36" s="262"/>
      <c r="D36" s="259"/>
      <c r="E36" s="265" t="s">
        <v>53</v>
      </c>
      <c r="F36" s="259"/>
      <c r="G36" s="259" t="s">
        <v>1023</v>
      </c>
      <c r="H36" s="259"/>
      <c r="I36" s="259"/>
      <c r="J36" s="259"/>
      <c r="K36" s="257"/>
    </row>
    <row r="37" customFormat="false" ht="15" hidden="false" customHeight="true" outlineLevel="0" collapsed="false">
      <c r="B37" s="260"/>
      <c r="C37" s="262"/>
      <c r="D37" s="259"/>
      <c r="E37" s="265" t="s">
        <v>148</v>
      </c>
      <c r="F37" s="259"/>
      <c r="G37" s="259" t="s">
        <v>1024</v>
      </c>
      <c r="H37" s="259"/>
      <c r="I37" s="259"/>
      <c r="J37" s="259"/>
      <c r="K37" s="257"/>
    </row>
    <row r="38" customFormat="false" ht="15" hidden="false" customHeight="true" outlineLevel="0" collapsed="false">
      <c r="B38" s="260"/>
      <c r="C38" s="262"/>
      <c r="D38" s="259"/>
      <c r="E38" s="265" t="s">
        <v>149</v>
      </c>
      <c r="F38" s="259"/>
      <c r="G38" s="259" t="s">
        <v>1025</v>
      </c>
      <c r="H38" s="259"/>
      <c r="I38" s="259"/>
      <c r="J38" s="259"/>
      <c r="K38" s="257"/>
    </row>
    <row r="39" customFormat="false" ht="15" hidden="false" customHeight="true" outlineLevel="0" collapsed="false">
      <c r="B39" s="260"/>
      <c r="C39" s="262"/>
      <c r="D39" s="259"/>
      <c r="E39" s="265" t="s">
        <v>150</v>
      </c>
      <c r="F39" s="259"/>
      <c r="G39" s="259" t="s">
        <v>1026</v>
      </c>
      <c r="H39" s="259"/>
      <c r="I39" s="259"/>
      <c r="J39" s="259"/>
      <c r="K39" s="257"/>
    </row>
    <row r="40" customFormat="false" ht="15" hidden="false" customHeight="true" outlineLevel="0" collapsed="false">
      <c r="B40" s="260"/>
      <c r="C40" s="262"/>
      <c r="D40" s="259"/>
      <c r="E40" s="265" t="s">
        <v>1027</v>
      </c>
      <c r="F40" s="259"/>
      <c r="G40" s="259" t="s">
        <v>1028</v>
      </c>
      <c r="H40" s="259"/>
      <c r="I40" s="259"/>
      <c r="J40" s="259"/>
      <c r="K40" s="257"/>
    </row>
    <row r="41" customFormat="false" ht="15" hidden="false" customHeight="true" outlineLevel="0" collapsed="false">
      <c r="B41" s="260"/>
      <c r="C41" s="262"/>
      <c r="D41" s="259"/>
      <c r="E41" s="265"/>
      <c r="F41" s="259"/>
      <c r="G41" s="259" t="s">
        <v>1029</v>
      </c>
      <c r="H41" s="259"/>
      <c r="I41" s="259"/>
      <c r="J41" s="259"/>
      <c r="K41" s="257"/>
    </row>
    <row r="42" customFormat="false" ht="15" hidden="false" customHeight="true" outlineLevel="0" collapsed="false">
      <c r="B42" s="260"/>
      <c r="C42" s="262"/>
      <c r="D42" s="259"/>
      <c r="E42" s="265" t="s">
        <v>1030</v>
      </c>
      <c r="F42" s="259"/>
      <c r="G42" s="259" t="s">
        <v>1031</v>
      </c>
      <c r="H42" s="259"/>
      <c r="I42" s="259"/>
      <c r="J42" s="259"/>
      <c r="K42" s="257"/>
    </row>
    <row r="43" customFormat="false" ht="15" hidden="false" customHeight="true" outlineLevel="0" collapsed="false">
      <c r="B43" s="260"/>
      <c r="C43" s="262"/>
      <c r="D43" s="259"/>
      <c r="E43" s="265" t="s">
        <v>152</v>
      </c>
      <c r="F43" s="259"/>
      <c r="G43" s="259" t="s">
        <v>1032</v>
      </c>
      <c r="H43" s="259"/>
      <c r="I43" s="259"/>
      <c r="J43" s="259"/>
      <c r="K43" s="257"/>
    </row>
    <row r="44" customFormat="false" ht="12.75" hidden="false" customHeight="true" outlineLevel="0" collapsed="false">
      <c r="B44" s="260"/>
      <c r="C44" s="262"/>
      <c r="D44" s="259"/>
      <c r="E44" s="259"/>
      <c r="F44" s="259"/>
      <c r="G44" s="259"/>
      <c r="H44" s="259"/>
      <c r="I44" s="259"/>
      <c r="J44" s="259"/>
      <c r="K44" s="257"/>
    </row>
    <row r="45" customFormat="false" ht="15" hidden="false" customHeight="true" outlineLevel="0" collapsed="false">
      <c r="B45" s="260"/>
      <c r="C45" s="262"/>
      <c r="D45" s="259" t="s">
        <v>1033</v>
      </c>
      <c r="E45" s="259"/>
      <c r="F45" s="259"/>
      <c r="G45" s="259"/>
      <c r="H45" s="259"/>
      <c r="I45" s="259"/>
      <c r="J45" s="259"/>
      <c r="K45" s="257"/>
    </row>
    <row r="46" customFormat="false" ht="15" hidden="false" customHeight="true" outlineLevel="0" collapsed="false">
      <c r="B46" s="260"/>
      <c r="C46" s="262"/>
      <c r="D46" s="262"/>
      <c r="E46" s="259" t="s">
        <v>1034</v>
      </c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B47" s="260"/>
      <c r="C47" s="262"/>
      <c r="D47" s="262"/>
      <c r="E47" s="259" t="s">
        <v>1035</v>
      </c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B48" s="260"/>
      <c r="C48" s="262"/>
      <c r="D48" s="262"/>
      <c r="E48" s="259" t="s">
        <v>1036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B49" s="260"/>
      <c r="C49" s="262"/>
      <c r="D49" s="259" t="s">
        <v>1037</v>
      </c>
      <c r="E49" s="259"/>
      <c r="F49" s="259"/>
      <c r="G49" s="259"/>
      <c r="H49" s="259"/>
      <c r="I49" s="259"/>
      <c r="J49" s="259"/>
      <c r="K49" s="257"/>
    </row>
    <row r="50" customFormat="false" ht="25.5" hidden="false" customHeight="true" outlineLevel="0" collapsed="false">
      <c r="B50" s="255"/>
      <c r="C50" s="256" t="s">
        <v>1038</v>
      </c>
      <c r="D50" s="256"/>
      <c r="E50" s="256"/>
      <c r="F50" s="256"/>
      <c r="G50" s="256"/>
      <c r="H50" s="256"/>
      <c r="I50" s="256"/>
      <c r="J50" s="256"/>
      <c r="K50" s="257"/>
    </row>
    <row r="51" customFormat="false" ht="5.25" hidden="false" customHeight="true" outlineLevel="0" collapsed="false">
      <c r="B51" s="255"/>
      <c r="C51" s="258"/>
      <c r="D51" s="258"/>
      <c r="E51" s="258"/>
      <c r="F51" s="258"/>
      <c r="G51" s="258"/>
      <c r="H51" s="258"/>
      <c r="I51" s="258"/>
      <c r="J51" s="258"/>
      <c r="K51" s="257"/>
    </row>
    <row r="52" customFormat="false" ht="15" hidden="false" customHeight="true" outlineLevel="0" collapsed="false">
      <c r="B52" s="255"/>
      <c r="C52" s="259" t="s">
        <v>1039</v>
      </c>
      <c r="D52" s="259"/>
      <c r="E52" s="259"/>
      <c r="F52" s="259"/>
      <c r="G52" s="259"/>
      <c r="H52" s="259"/>
      <c r="I52" s="259"/>
      <c r="J52" s="259"/>
      <c r="K52" s="257"/>
    </row>
    <row r="53" customFormat="false" ht="15" hidden="false" customHeight="true" outlineLevel="0" collapsed="false">
      <c r="B53" s="255"/>
      <c r="C53" s="259" t="s">
        <v>1040</v>
      </c>
      <c r="D53" s="259"/>
      <c r="E53" s="259"/>
      <c r="F53" s="259"/>
      <c r="G53" s="259"/>
      <c r="H53" s="259"/>
      <c r="I53" s="259"/>
      <c r="J53" s="259"/>
      <c r="K53" s="257"/>
    </row>
    <row r="54" customFormat="false" ht="12.75" hidden="false" customHeight="true" outlineLevel="0" collapsed="false">
      <c r="B54" s="255"/>
      <c r="C54" s="259"/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B55" s="255"/>
      <c r="C55" s="259" t="s">
        <v>1041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5" hidden="false" customHeight="true" outlineLevel="0" collapsed="false">
      <c r="B56" s="255"/>
      <c r="C56" s="262"/>
      <c r="D56" s="259" t="s">
        <v>1042</v>
      </c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B57" s="255"/>
      <c r="C57" s="262"/>
      <c r="D57" s="259" t="s">
        <v>1043</v>
      </c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B58" s="255"/>
      <c r="C58" s="262"/>
      <c r="D58" s="259" t="s">
        <v>1044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B59" s="255"/>
      <c r="C59" s="262"/>
      <c r="D59" s="259" t="s">
        <v>1045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B60" s="255"/>
      <c r="C60" s="262"/>
      <c r="D60" s="266" t="s">
        <v>1046</v>
      </c>
      <c r="E60" s="266"/>
      <c r="F60" s="266"/>
      <c r="G60" s="266"/>
      <c r="H60" s="266"/>
      <c r="I60" s="266"/>
      <c r="J60" s="266"/>
      <c r="K60" s="257"/>
    </row>
    <row r="61" customFormat="false" ht="15" hidden="false" customHeight="true" outlineLevel="0" collapsed="false">
      <c r="B61" s="255"/>
      <c r="C61" s="262"/>
      <c r="D61" s="259" t="s">
        <v>1047</v>
      </c>
      <c r="E61" s="259"/>
      <c r="F61" s="259"/>
      <c r="G61" s="259"/>
      <c r="H61" s="259"/>
      <c r="I61" s="259"/>
      <c r="J61" s="259"/>
      <c r="K61" s="257"/>
    </row>
    <row r="62" customFormat="false" ht="12.75" hidden="false" customHeight="true" outlineLevel="0" collapsed="false">
      <c r="B62" s="255"/>
      <c r="C62" s="262"/>
      <c r="D62" s="262"/>
      <c r="E62" s="267"/>
      <c r="F62" s="262"/>
      <c r="G62" s="262"/>
      <c r="H62" s="262"/>
      <c r="I62" s="262"/>
      <c r="J62" s="262"/>
      <c r="K62" s="257"/>
    </row>
    <row r="63" customFormat="false" ht="15" hidden="false" customHeight="true" outlineLevel="0" collapsed="false">
      <c r="B63" s="255"/>
      <c r="C63" s="262"/>
      <c r="D63" s="259" t="s">
        <v>1048</v>
      </c>
      <c r="E63" s="259"/>
      <c r="F63" s="259"/>
      <c r="G63" s="259"/>
      <c r="H63" s="259"/>
      <c r="I63" s="259"/>
      <c r="J63" s="259"/>
      <c r="K63" s="257"/>
    </row>
    <row r="64" customFormat="false" ht="15" hidden="false" customHeight="true" outlineLevel="0" collapsed="false">
      <c r="B64" s="255"/>
      <c r="C64" s="262"/>
      <c r="D64" s="266" t="s">
        <v>1049</v>
      </c>
      <c r="E64" s="266"/>
      <c r="F64" s="266"/>
      <c r="G64" s="266"/>
      <c r="H64" s="266"/>
      <c r="I64" s="266"/>
      <c r="J64" s="266"/>
      <c r="K64" s="257"/>
    </row>
    <row r="65" customFormat="false" ht="15" hidden="false" customHeight="true" outlineLevel="0" collapsed="false">
      <c r="B65" s="255"/>
      <c r="C65" s="262"/>
      <c r="D65" s="259" t="s">
        <v>1050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B66" s="255"/>
      <c r="C66" s="262"/>
      <c r="D66" s="259" t="s">
        <v>1051</v>
      </c>
      <c r="E66" s="259"/>
      <c r="F66" s="259"/>
      <c r="G66" s="259"/>
      <c r="H66" s="259"/>
      <c r="I66" s="259"/>
      <c r="J66" s="259"/>
      <c r="K66" s="257"/>
    </row>
    <row r="67" customFormat="false" ht="15" hidden="false" customHeight="true" outlineLevel="0" collapsed="false">
      <c r="B67" s="255"/>
      <c r="C67" s="262"/>
      <c r="D67" s="259" t="s">
        <v>1052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B68" s="255"/>
      <c r="C68" s="262"/>
      <c r="D68" s="259" t="s">
        <v>1053</v>
      </c>
      <c r="E68" s="259"/>
      <c r="F68" s="259"/>
      <c r="G68" s="259"/>
      <c r="H68" s="259"/>
      <c r="I68" s="259"/>
      <c r="J68" s="259"/>
      <c r="K68" s="257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92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1054</v>
      </c>
      <c r="D74" s="279"/>
      <c r="E74" s="279"/>
      <c r="F74" s="279" t="s">
        <v>1055</v>
      </c>
      <c r="G74" s="280"/>
      <c r="H74" s="279" t="s">
        <v>148</v>
      </c>
      <c r="I74" s="279" t="s">
        <v>57</v>
      </c>
      <c r="J74" s="279" t="s">
        <v>1056</v>
      </c>
      <c r="K74" s="278"/>
    </row>
    <row r="75" customFormat="false" ht="17.25" hidden="false" customHeight="true" outlineLevel="0" collapsed="false">
      <c r="B75" s="276"/>
      <c r="C75" s="281" t="s">
        <v>1057</v>
      </c>
      <c r="D75" s="281"/>
      <c r="E75" s="281"/>
      <c r="F75" s="282" t="s">
        <v>1058</v>
      </c>
      <c r="G75" s="283"/>
      <c r="H75" s="281"/>
      <c r="I75" s="281"/>
      <c r="J75" s="281" t="s">
        <v>1059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3</v>
      </c>
      <c r="D77" s="284"/>
      <c r="E77" s="284"/>
      <c r="F77" s="286" t="s">
        <v>1060</v>
      </c>
      <c r="G77" s="285"/>
      <c r="H77" s="265" t="s">
        <v>1061</v>
      </c>
      <c r="I77" s="265" t="s">
        <v>1062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1063</v>
      </c>
      <c r="D78" s="265"/>
      <c r="E78" s="265"/>
      <c r="F78" s="286" t="s">
        <v>1060</v>
      </c>
      <c r="G78" s="285"/>
      <c r="H78" s="265" t="s">
        <v>1064</v>
      </c>
      <c r="I78" s="265" t="s">
        <v>1062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1065</v>
      </c>
      <c r="D79" s="265"/>
      <c r="E79" s="265"/>
      <c r="F79" s="286" t="s">
        <v>1066</v>
      </c>
      <c r="G79" s="285"/>
      <c r="H79" s="265" t="s">
        <v>1067</v>
      </c>
      <c r="I79" s="265" t="s">
        <v>1062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1068</v>
      </c>
      <c r="D80" s="265"/>
      <c r="E80" s="265"/>
      <c r="F80" s="286" t="s">
        <v>1060</v>
      </c>
      <c r="G80" s="285"/>
      <c r="H80" s="265" t="s">
        <v>1069</v>
      </c>
      <c r="I80" s="265" t="s">
        <v>1070</v>
      </c>
      <c r="J80" s="265"/>
      <c r="K80" s="278"/>
    </row>
    <row r="81" customFormat="false" ht="15" hidden="false" customHeight="true" outlineLevel="0" collapsed="false">
      <c r="B81" s="287"/>
      <c r="C81" s="288" t="s">
        <v>1071</v>
      </c>
      <c r="D81" s="288"/>
      <c r="E81" s="288"/>
      <c r="F81" s="289" t="s">
        <v>1066</v>
      </c>
      <c r="G81" s="288"/>
      <c r="H81" s="288" t="s">
        <v>1072</v>
      </c>
      <c r="I81" s="288" t="s">
        <v>1062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1073</v>
      </c>
      <c r="D82" s="288"/>
      <c r="E82" s="288"/>
      <c r="F82" s="289" t="s">
        <v>1066</v>
      </c>
      <c r="G82" s="288"/>
      <c r="H82" s="288" t="s">
        <v>1074</v>
      </c>
      <c r="I82" s="288" t="s">
        <v>1062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1075</v>
      </c>
      <c r="D83" s="288"/>
      <c r="E83" s="288"/>
      <c r="F83" s="289" t="s">
        <v>1066</v>
      </c>
      <c r="G83" s="288"/>
      <c r="H83" s="288" t="s">
        <v>1076</v>
      </c>
      <c r="I83" s="288" t="s">
        <v>1062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1077</v>
      </c>
      <c r="D84" s="288"/>
      <c r="E84" s="288"/>
      <c r="F84" s="289" t="s">
        <v>1066</v>
      </c>
      <c r="G84" s="288"/>
      <c r="H84" s="288" t="s">
        <v>1078</v>
      </c>
      <c r="I84" s="288" t="s">
        <v>1062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1079</v>
      </c>
      <c r="D85" s="265"/>
      <c r="E85" s="265"/>
      <c r="F85" s="286" t="s">
        <v>1066</v>
      </c>
      <c r="G85" s="285"/>
      <c r="H85" s="265" t="s">
        <v>1080</v>
      </c>
      <c r="I85" s="265" t="s">
        <v>1062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1081</v>
      </c>
      <c r="D86" s="265"/>
      <c r="E86" s="265"/>
      <c r="F86" s="286" t="s">
        <v>1066</v>
      </c>
      <c r="G86" s="285"/>
      <c r="H86" s="265" t="s">
        <v>1082</v>
      </c>
      <c r="I86" s="265" t="s">
        <v>1062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1083</v>
      </c>
      <c r="D87" s="265"/>
      <c r="E87" s="265"/>
      <c r="F87" s="286" t="s">
        <v>1066</v>
      </c>
      <c r="G87" s="285"/>
      <c r="H87" s="265" t="s">
        <v>1084</v>
      </c>
      <c r="I87" s="265" t="s">
        <v>1062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1085</v>
      </c>
      <c r="D88" s="265"/>
      <c r="E88" s="265"/>
      <c r="F88" s="286" t="s">
        <v>1066</v>
      </c>
      <c r="G88" s="285"/>
      <c r="H88" s="265" t="s">
        <v>1086</v>
      </c>
      <c r="I88" s="265" t="s">
        <v>1062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1087</v>
      </c>
      <c r="D89" s="265"/>
      <c r="E89" s="265"/>
      <c r="F89" s="286" t="s">
        <v>1066</v>
      </c>
      <c r="G89" s="285"/>
      <c r="H89" s="265" t="s">
        <v>1087</v>
      </c>
      <c r="I89" s="265" t="s">
        <v>1062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53</v>
      </c>
      <c r="D90" s="265"/>
      <c r="E90" s="265"/>
      <c r="F90" s="286" t="s">
        <v>1066</v>
      </c>
      <c r="G90" s="285"/>
      <c r="H90" s="265" t="s">
        <v>1088</v>
      </c>
      <c r="I90" s="265" t="s">
        <v>1062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1089</v>
      </c>
      <c r="D91" s="265"/>
      <c r="E91" s="265"/>
      <c r="F91" s="286" t="s">
        <v>1060</v>
      </c>
      <c r="G91" s="285"/>
      <c r="H91" s="265" t="s">
        <v>1090</v>
      </c>
      <c r="I91" s="265" t="s">
        <v>1091</v>
      </c>
      <c r="J91" s="265"/>
      <c r="K91" s="278"/>
    </row>
    <row r="92" customFormat="false" ht="15" hidden="false" customHeight="true" outlineLevel="0" collapsed="false">
      <c r="B92" s="287"/>
      <c r="C92" s="265" t="s">
        <v>1092</v>
      </c>
      <c r="D92" s="265"/>
      <c r="E92" s="265"/>
      <c r="F92" s="286" t="s">
        <v>1060</v>
      </c>
      <c r="G92" s="285"/>
      <c r="H92" s="265" t="s">
        <v>1093</v>
      </c>
      <c r="I92" s="265" t="s">
        <v>1094</v>
      </c>
      <c r="J92" s="265"/>
      <c r="K92" s="278"/>
    </row>
    <row r="93" customFormat="false" ht="15" hidden="false" customHeight="true" outlineLevel="0" collapsed="false">
      <c r="B93" s="287"/>
      <c r="C93" s="265" t="s">
        <v>1095</v>
      </c>
      <c r="D93" s="265"/>
      <c r="E93" s="265"/>
      <c r="F93" s="286" t="s">
        <v>1060</v>
      </c>
      <c r="G93" s="285"/>
      <c r="H93" s="265" t="s">
        <v>1095</v>
      </c>
      <c r="I93" s="265" t="s">
        <v>1094</v>
      </c>
      <c r="J93" s="265"/>
      <c r="K93" s="278"/>
    </row>
    <row r="94" customFormat="false" ht="15" hidden="false" customHeight="true" outlineLevel="0" collapsed="false">
      <c r="B94" s="287"/>
      <c r="C94" s="265" t="s">
        <v>38</v>
      </c>
      <c r="D94" s="265"/>
      <c r="E94" s="265"/>
      <c r="F94" s="286" t="s">
        <v>1060</v>
      </c>
      <c r="G94" s="285"/>
      <c r="H94" s="265" t="s">
        <v>1096</v>
      </c>
      <c r="I94" s="265" t="s">
        <v>1094</v>
      </c>
      <c r="J94" s="265"/>
      <c r="K94" s="278"/>
    </row>
    <row r="95" customFormat="false" ht="15" hidden="false" customHeight="true" outlineLevel="0" collapsed="false">
      <c r="B95" s="287"/>
      <c r="C95" s="265" t="s">
        <v>48</v>
      </c>
      <c r="D95" s="265"/>
      <c r="E95" s="265"/>
      <c r="F95" s="286" t="s">
        <v>1060</v>
      </c>
      <c r="G95" s="285"/>
      <c r="H95" s="265" t="s">
        <v>1097</v>
      </c>
      <c r="I95" s="265" t="s">
        <v>1094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1098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1054</v>
      </c>
      <c r="D101" s="279"/>
      <c r="E101" s="279"/>
      <c r="F101" s="279" t="s">
        <v>1055</v>
      </c>
      <c r="G101" s="280"/>
      <c r="H101" s="279" t="s">
        <v>148</v>
      </c>
      <c r="I101" s="279" t="s">
        <v>57</v>
      </c>
      <c r="J101" s="279" t="s">
        <v>1056</v>
      </c>
      <c r="K101" s="278"/>
    </row>
    <row r="102" customFormat="false" ht="17.25" hidden="false" customHeight="true" outlineLevel="0" collapsed="false">
      <c r="B102" s="276"/>
      <c r="C102" s="281" t="s">
        <v>1057</v>
      </c>
      <c r="D102" s="281"/>
      <c r="E102" s="281"/>
      <c r="F102" s="282" t="s">
        <v>1058</v>
      </c>
      <c r="G102" s="283"/>
      <c r="H102" s="281"/>
      <c r="I102" s="281"/>
      <c r="J102" s="281" t="s">
        <v>1059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3</v>
      </c>
      <c r="D104" s="284"/>
      <c r="E104" s="284"/>
      <c r="F104" s="286" t="s">
        <v>1060</v>
      </c>
      <c r="G104" s="295"/>
      <c r="H104" s="265" t="s">
        <v>1099</v>
      </c>
      <c r="I104" s="265" t="s">
        <v>1062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1063</v>
      </c>
      <c r="D105" s="265"/>
      <c r="E105" s="265"/>
      <c r="F105" s="286" t="s">
        <v>1060</v>
      </c>
      <c r="G105" s="265"/>
      <c r="H105" s="265" t="s">
        <v>1099</v>
      </c>
      <c r="I105" s="265" t="s">
        <v>1062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1065</v>
      </c>
      <c r="D106" s="265"/>
      <c r="E106" s="265"/>
      <c r="F106" s="286" t="s">
        <v>1066</v>
      </c>
      <c r="G106" s="265"/>
      <c r="H106" s="265" t="s">
        <v>1099</v>
      </c>
      <c r="I106" s="265" t="s">
        <v>1062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1068</v>
      </c>
      <c r="D107" s="265"/>
      <c r="E107" s="265"/>
      <c r="F107" s="286" t="s">
        <v>1060</v>
      </c>
      <c r="G107" s="265"/>
      <c r="H107" s="265" t="s">
        <v>1099</v>
      </c>
      <c r="I107" s="265" t="s">
        <v>1070</v>
      </c>
      <c r="J107" s="265"/>
      <c r="K107" s="278"/>
    </row>
    <row r="108" customFormat="false" ht="15" hidden="false" customHeight="true" outlineLevel="0" collapsed="false">
      <c r="B108" s="287"/>
      <c r="C108" s="265" t="s">
        <v>1079</v>
      </c>
      <c r="D108" s="265"/>
      <c r="E108" s="265"/>
      <c r="F108" s="286" t="s">
        <v>1066</v>
      </c>
      <c r="G108" s="265"/>
      <c r="H108" s="265" t="s">
        <v>1099</v>
      </c>
      <c r="I108" s="265" t="s">
        <v>1062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1087</v>
      </c>
      <c r="D109" s="265"/>
      <c r="E109" s="265"/>
      <c r="F109" s="286" t="s">
        <v>1066</v>
      </c>
      <c r="G109" s="265"/>
      <c r="H109" s="265" t="s">
        <v>1099</v>
      </c>
      <c r="I109" s="265" t="s">
        <v>1062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1085</v>
      </c>
      <c r="D110" s="265"/>
      <c r="E110" s="265"/>
      <c r="F110" s="286" t="s">
        <v>1066</v>
      </c>
      <c r="G110" s="265"/>
      <c r="H110" s="265" t="s">
        <v>1099</v>
      </c>
      <c r="I110" s="265" t="s">
        <v>1062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3</v>
      </c>
      <c r="D111" s="265"/>
      <c r="E111" s="265"/>
      <c r="F111" s="286" t="s">
        <v>1060</v>
      </c>
      <c r="G111" s="265"/>
      <c r="H111" s="265" t="s">
        <v>1100</v>
      </c>
      <c r="I111" s="265" t="s">
        <v>1062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1101</v>
      </c>
      <c r="D112" s="265"/>
      <c r="E112" s="265"/>
      <c r="F112" s="286" t="s">
        <v>1060</v>
      </c>
      <c r="G112" s="265"/>
      <c r="H112" s="265" t="s">
        <v>1102</v>
      </c>
      <c r="I112" s="265" t="s">
        <v>1062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38</v>
      </c>
      <c r="D113" s="265"/>
      <c r="E113" s="265"/>
      <c r="F113" s="286" t="s">
        <v>1060</v>
      </c>
      <c r="G113" s="265"/>
      <c r="H113" s="265" t="s">
        <v>1103</v>
      </c>
      <c r="I113" s="265" t="s">
        <v>1094</v>
      </c>
      <c r="J113" s="265"/>
      <c r="K113" s="278"/>
    </row>
    <row r="114" customFormat="false" ht="15" hidden="false" customHeight="true" outlineLevel="0" collapsed="false">
      <c r="B114" s="287"/>
      <c r="C114" s="265" t="s">
        <v>48</v>
      </c>
      <c r="D114" s="265"/>
      <c r="E114" s="265"/>
      <c r="F114" s="286" t="s">
        <v>1060</v>
      </c>
      <c r="G114" s="265"/>
      <c r="H114" s="265" t="s">
        <v>1104</v>
      </c>
      <c r="I114" s="265" t="s">
        <v>1094</v>
      </c>
      <c r="J114" s="265"/>
      <c r="K114" s="278"/>
    </row>
    <row r="115" customFormat="false" ht="15" hidden="false" customHeight="true" outlineLevel="0" collapsed="false">
      <c r="B115" s="287"/>
      <c r="C115" s="265" t="s">
        <v>57</v>
      </c>
      <c r="D115" s="265"/>
      <c r="E115" s="265"/>
      <c r="F115" s="286" t="s">
        <v>1060</v>
      </c>
      <c r="G115" s="265"/>
      <c r="H115" s="265" t="s">
        <v>1105</v>
      </c>
      <c r="I115" s="265" t="s">
        <v>1106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97"/>
      <c r="C117" s="259"/>
      <c r="D117" s="259"/>
      <c r="E117" s="259"/>
      <c r="F117" s="298"/>
      <c r="G117" s="259"/>
      <c r="H117" s="259"/>
      <c r="I117" s="259"/>
      <c r="J117" s="259"/>
      <c r="K117" s="297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9"/>
      <c r="C119" s="300"/>
      <c r="D119" s="300"/>
      <c r="E119" s="300"/>
      <c r="F119" s="300"/>
      <c r="G119" s="300"/>
      <c r="H119" s="300"/>
      <c r="I119" s="300"/>
      <c r="J119" s="300"/>
      <c r="K119" s="301"/>
    </row>
    <row r="120" customFormat="false" ht="45" hidden="false" customHeight="true" outlineLevel="0" collapsed="false">
      <c r="B120" s="302"/>
      <c r="C120" s="253" t="s">
        <v>1107</v>
      </c>
      <c r="D120" s="253"/>
      <c r="E120" s="253"/>
      <c r="F120" s="253"/>
      <c r="G120" s="253"/>
      <c r="H120" s="253"/>
      <c r="I120" s="253"/>
      <c r="J120" s="253"/>
      <c r="K120" s="303"/>
    </row>
    <row r="121" customFormat="false" ht="17.25" hidden="false" customHeight="true" outlineLevel="0" collapsed="false">
      <c r="B121" s="304"/>
      <c r="C121" s="279" t="s">
        <v>1054</v>
      </c>
      <c r="D121" s="279"/>
      <c r="E121" s="279"/>
      <c r="F121" s="279" t="s">
        <v>1055</v>
      </c>
      <c r="G121" s="280"/>
      <c r="H121" s="279" t="s">
        <v>148</v>
      </c>
      <c r="I121" s="279" t="s">
        <v>57</v>
      </c>
      <c r="J121" s="279" t="s">
        <v>1056</v>
      </c>
      <c r="K121" s="305"/>
    </row>
    <row r="122" customFormat="false" ht="17.25" hidden="false" customHeight="true" outlineLevel="0" collapsed="false">
      <c r="B122" s="304"/>
      <c r="C122" s="281" t="s">
        <v>1057</v>
      </c>
      <c r="D122" s="281"/>
      <c r="E122" s="281"/>
      <c r="F122" s="282" t="s">
        <v>1058</v>
      </c>
      <c r="G122" s="283"/>
      <c r="H122" s="281"/>
      <c r="I122" s="281"/>
      <c r="J122" s="281" t="s">
        <v>1059</v>
      </c>
      <c r="K122" s="305"/>
    </row>
    <row r="123" customFormat="false" ht="5.25" hidden="false" customHeight="true" outlineLevel="0" collapsed="false">
      <c r="B123" s="306"/>
      <c r="C123" s="284"/>
      <c r="D123" s="284"/>
      <c r="E123" s="284"/>
      <c r="F123" s="284"/>
      <c r="G123" s="265"/>
      <c r="H123" s="284"/>
      <c r="I123" s="284"/>
      <c r="J123" s="284"/>
      <c r="K123" s="307"/>
    </row>
    <row r="124" customFormat="false" ht="15" hidden="false" customHeight="true" outlineLevel="0" collapsed="false">
      <c r="B124" s="306"/>
      <c r="C124" s="265" t="s">
        <v>1063</v>
      </c>
      <c r="D124" s="284"/>
      <c r="E124" s="284"/>
      <c r="F124" s="286" t="s">
        <v>1060</v>
      </c>
      <c r="G124" s="265"/>
      <c r="H124" s="265" t="s">
        <v>1099</v>
      </c>
      <c r="I124" s="265" t="s">
        <v>1062</v>
      </c>
      <c r="J124" s="265" t="n">
        <v>120</v>
      </c>
      <c r="K124" s="308"/>
    </row>
    <row r="125" customFormat="false" ht="15" hidden="false" customHeight="true" outlineLevel="0" collapsed="false">
      <c r="B125" s="306"/>
      <c r="C125" s="265" t="s">
        <v>1108</v>
      </c>
      <c r="D125" s="265"/>
      <c r="E125" s="265"/>
      <c r="F125" s="286" t="s">
        <v>1060</v>
      </c>
      <c r="G125" s="265"/>
      <c r="H125" s="265" t="s">
        <v>1109</v>
      </c>
      <c r="I125" s="265" t="s">
        <v>1062</v>
      </c>
      <c r="J125" s="265" t="s">
        <v>1110</v>
      </c>
      <c r="K125" s="308"/>
    </row>
    <row r="126" customFormat="false" ht="15" hidden="false" customHeight="true" outlineLevel="0" collapsed="false">
      <c r="B126" s="306"/>
      <c r="C126" s="265" t="s">
        <v>1009</v>
      </c>
      <c r="D126" s="265"/>
      <c r="E126" s="265"/>
      <c r="F126" s="286" t="s">
        <v>1060</v>
      </c>
      <c r="G126" s="265"/>
      <c r="H126" s="265" t="s">
        <v>1111</v>
      </c>
      <c r="I126" s="265" t="s">
        <v>1062</v>
      </c>
      <c r="J126" s="265" t="s">
        <v>1110</v>
      </c>
      <c r="K126" s="308"/>
    </row>
    <row r="127" customFormat="false" ht="15" hidden="false" customHeight="true" outlineLevel="0" collapsed="false">
      <c r="B127" s="306"/>
      <c r="C127" s="265" t="s">
        <v>1071</v>
      </c>
      <c r="D127" s="265"/>
      <c r="E127" s="265"/>
      <c r="F127" s="286" t="s">
        <v>1066</v>
      </c>
      <c r="G127" s="265"/>
      <c r="H127" s="265" t="s">
        <v>1072</v>
      </c>
      <c r="I127" s="265" t="s">
        <v>1062</v>
      </c>
      <c r="J127" s="265" t="n">
        <v>15</v>
      </c>
      <c r="K127" s="308"/>
    </row>
    <row r="128" customFormat="false" ht="15" hidden="false" customHeight="true" outlineLevel="0" collapsed="false">
      <c r="B128" s="306"/>
      <c r="C128" s="288" t="s">
        <v>1073</v>
      </c>
      <c r="D128" s="288"/>
      <c r="E128" s="288"/>
      <c r="F128" s="289" t="s">
        <v>1066</v>
      </c>
      <c r="G128" s="288"/>
      <c r="H128" s="288" t="s">
        <v>1074</v>
      </c>
      <c r="I128" s="288" t="s">
        <v>1062</v>
      </c>
      <c r="J128" s="288" t="n">
        <v>15</v>
      </c>
      <c r="K128" s="308"/>
    </row>
    <row r="129" customFormat="false" ht="15" hidden="false" customHeight="true" outlineLevel="0" collapsed="false">
      <c r="B129" s="306"/>
      <c r="C129" s="288" t="s">
        <v>1075</v>
      </c>
      <c r="D129" s="288"/>
      <c r="E129" s="288"/>
      <c r="F129" s="289" t="s">
        <v>1066</v>
      </c>
      <c r="G129" s="288"/>
      <c r="H129" s="288" t="s">
        <v>1076</v>
      </c>
      <c r="I129" s="288" t="s">
        <v>1062</v>
      </c>
      <c r="J129" s="288" t="n">
        <v>20</v>
      </c>
      <c r="K129" s="308"/>
    </row>
    <row r="130" customFormat="false" ht="15" hidden="false" customHeight="true" outlineLevel="0" collapsed="false">
      <c r="B130" s="306"/>
      <c r="C130" s="288" t="s">
        <v>1077</v>
      </c>
      <c r="D130" s="288"/>
      <c r="E130" s="288"/>
      <c r="F130" s="289" t="s">
        <v>1066</v>
      </c>
      <c r="G130" s="288"/>
      <c r="H130" s="288" t="s">
        <v>1078</v>
      </c>
      <c r="I130" s="288" t="s">
        <v>1062</v>
      </c>
      <c r="J130" s="288" t="n">
        <v>20</v>
      </c>
      <c r="K130" s="308"/>
    </row>
    <row r="131" customFormat="false" ht="15" hidden="false" customHeight="true" outlineLevel="0" collapsed="false">
      <c r="B131" s="306"/>
      <c r="C131" s="265" t="s">
        <v>1065</v>
      </c>
      <c r="D131" s="265"/>
      <c r="E131" s="265"/>
      <c r="F131" s="286" t="s">
        <v>1066</v>
      </c>
      <c r="G131" s="265"/>
      <c r="H131" s="265" t="s">
        <v>1099</v>
      </c>
      <c r="I131" s="265" t="s">
        <v>1062</v>
      </c>
      <c r="J131" s="265" t="n">
        <v>50</v>
      </c>
      <c r="K131" s="308"/>
    </row>
    <row r="132" customFormat="false" ht="15" hidden="false" customHeight="true" outlineLevel="0" collapsed="false">
      <c r="B132" s="306"/>
      <c r="C132" s="265" t="s">
        <v>1079</v>
      </c>
      <c r="D132" s="265"/>
      <c r="E132" s="265"/>
      <c r="F132" s="286" t="s">
        <v>1066</v>
      </c>
      <c r="G132" s="265"/>
      <c r="H132" s="265" t="s">
        <v>1099</v>
      </c>
      <c r="I132" s="265" t="s">
        <v>1062</v>
      </c>
      <c r="J132" s="265" t="n">
        <v>50</v>
      </c>
      <c r="K132" s="308"/>
    </row>
    <row r="133" customFormat="false" ht="15" hidden="false" customHeight="true" outlineLevel="0" collapsed="false">
      <c r="B133" s="306"/>
      <c r="C133" s="265" t="s">
        <v>1085</v>
      </c>
      <c r="D133" s="265"/>
      <c r="E133" s="265"/>
      <c r="F133" s="286" t="s">
        <v>1066</v>
      </c>
      <c r="G133" s="265"/>
      <c r="H133" s="265" t="s">
        <v>1099</v>
      </c>
      <c r="I133" s="265" t="s">
        <v>1062</v>
      </c>
      <c r="J133" s="265" t="n">
        <v>50</v>
      </c>
      <c r="K133" s="308"/>
    </row>
    <row r="134" customFormat="false" ht="15" hidden="false" customHeight="true" outlineLevel="0" collapsed="false">
      <c r="B134" s="306"/>
      <c r="C134" s="265" t="s">
        <v>1087</v>
      </c>
      <c r="D134" s="265"/>
      <c r="E134" s="265"/>
      <c r="F134" s="286" t="s">
        <v>1066</v>
      </c>
      <c r="G134" s="265"/>
      <c r="H134" s="265" t="s">
        <v>1099</v>
      </c>
      <c r="I134" s="265" t="s">
        <v>1062</v>
      </c>
      <c r="J134" s="265" t="n">
        <v>50</v>
      </c>
      <c r="K134" s="308"/>
    </row>
    <row r="135" customFormat="false" ht="15" hidden="false" customHeight="true" outlineLevel="0" collapsed="false">
      <c r="B135" s="306"/>
      <c r="C135" s="265" t="s">
        <v>153</v>
      </c>
      <c r="D135" s="265"/>
      <c r="E135" s="265"/>
      <c r="F135" s="286" t="s">
        <v>1066</v>
      </c>
      <c r="G135" s="265"/>
      <c r="H135" s="265" t="s">
        <v>1112</v>
      </c>
      <c r="I135" s="265" t="s">
        <v>1062</v>
      </c>
      <c r="J135" s="265" t="n">
        <v>255</v>
      </c>
      <c r="K135" s="308"/>
    </row>
    <row r="136" customFormat="false" ht="15" hidden="false" customHeight="true" outlineLevel="0" collapsed="false">
      <c r="B136" s="306"/>
      <c r="C136" s="265" t="s">
        <v>1089</v>
      </c>
      <c r="D136" s="265"/>
      <c r="E136" s="265"/>
      <c r="F136" s="286" t="s">
        <v>1060</v>
      </c>
      <c r="G136" s="265"/>
      <c r="H136" s="265" t="s">
        <v>1113</v>
      </c>
      <c r="I136" s="265" t="s">
        <v>1091</v>
      </c>
      <c r="J136" s="265"/>
      <c r="K136" s="308"/>
    </row>
    <row r="137" customFormat="false" ht="15" hidden="false" customHeight="true" outlineLevel="0" collapsed="false">
      <c r="B137" s="306"/>
      <c r="C137" s="265" t="s">
        <v>1092</v>
      </c>
      <c r="D137" s="265"/>
      <c r="E137" s="265"/>
      <c r="F137" s="286" t="s">
        <v>1060</v>
      </c>
      <c r="G137" s="265"/>
      <c r="H137" s="265" t="s">
        <v>1114</v>
      </c>
      <c r="I137" s="265" t="s">
        <v>1094</v>
      </c>
      <c r="J137" s="265"/>
      <c r="K137" s="308"/>
    </row>
    <row r="138" customFormat="false" ht="15" hidden="false" customHeight="true" outlineLevel="0" collapsed="false">
      <c r="B138" s="306"/>
      <c r="C138" s="265" t="s">
        <v>1095</v>
      </c>
      <c r="D138" s="265"/>
      <c r="E138" s="265"/>
      <c r="F138" s="286" t="s">
        <v>1060</v>
      </c>
      <c r="G138" s="265"/>
      <c r="H138" s="265" t="s">
        <v>1095</v>
      </c>
      <c r="I138" s="265" t="s">
        <v>1094</v>
      </c>
      <c r="J138" s="265"/>
      <c r="K138" s="308"/>
    </row>
    <row r="139" customFormat="false" ht="15" hidden="false" customHeight="true" outlineLevel="0" collapsed="false">
      <c r="B139" s="306"/>
      <c r="C139" s="265" t="s">
        <v>38</v>
      </c>
      <c r="D139" s="265"/>
      <c r="E139" s="265"/>
      <c r="F139" s="286" t="s">
        <v>1060</v>
      </c>
      <c r="G139" s="265"/>
      <c r="H139" s="265" t="s">
        <v>1115</v>
      </c>
      <c r="I139" s="265" t="s">
        <v>1094</v>
      </c>
      <c r="J139" s="265"/>
      <c r="K139" s="308"/>
    </row>
    <row r="140" customFormat="false" ht="15" hidden="false" customHeight="true" outlineLevel="0" collapsed="false">
      <c r="B140" s="306"/>
      <c r="C140" s="265" t="s">
        <v>1116</v>
      </c>
      <c r="D140" s="265"/>
      <c r="E140" s="265"/>
      <c r="F140" s="286" t="s">
        <v>1060</v>
      </c>
      <c r="G140" s="265"/>
      <c r="H140" s="265" t="s">
        <v>1117</v>
      </c>
      <c r="I140" s="265" t="s">
        <v>1094</v>
      </c>
      <c r="J140" s="265"/>
      <c r="K140" s="308"/>
    </row>
    <row r="141" customFormat="false" ht="15" hidden="false" customHeight="true" outlineLevel="0" collapsed="false">
      <c r="B141" s="309"/>
      <c r="C141" s="310"/>
      <c r="D141" s="310"/>
      <c r="E141" s="310"/>
      <c r="F141" s="310"/>
      <c r="G141" s="310"/>
      <c r="H141" s="310"/>
      <c r="I141" s="310"/>
      <c r="J141" s="310"/>
      <c r="K141" s="311"/>
    </row>
    <row r="142" customFormat="false" ht="18.75" hidden="false" customHeight="true" outlineLevel="0" collapsed="false">
      <c r="B142" s="259"/>
      <c r="C142" s="259"/>
      <c r="D142" s="259"/>
      <c r="E142" s="259"/>
      <c r="F142" s="298"/>
      <c r="G142" s="259"/>
      <c r="H142" s="259"/>
      <c r="I142" s="259"/>
      <c r="J142" s="259"/>
      <c r="K142" s="259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1118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1054</v>
      </c>
      <c r="D146" s="279"/>
      <c r="E146" s="279"/>
      <c r="F146" s="279" t="s">
        <v>1055</v>
      </c>
      <c r="G146" s="280"/>
      <c r="H146" s="279" t="s">
        <v>148</v>
      </c>
      <c r="I146" s="279" t="s">
        <v>57</v>
      </c>
      <c r="J146" s="279" t="s">
        <v>1056</v>
      </c>
      <c r="K146" s="278"/>
    </row>
    <row r="147" customFormat="false" ht="17.25" hidden="false" customHeight="true" outlineLevel="0" collapsed="false">
      <c r="B147" s="276"/>
      <c r="C147" s="281" t="s">
        <v>1057</v>
      </c>
      <c r="D147" s="281"/>
      <c r="E147" s="281"/>
      <c r="F147" s="282" t="s">
        <v>1058</v>
      </c>
      <c r="G147" s="283"/>
      <c r="H147" s="281"/>
      <c r="I147" s="281"/>
      <c r="J147" s="281" t="s">
        <v>1059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8"/>
    </row>
    <row r="149" customFormat="false" ht="15" hidden="false" customHeight="true" outlineLevel="0" collapsed="false">
      <c r="B149" s="287"/>
      <c r="C149" s="312" t="s">
        <v>1063</v>
      </c>
      <c r="D149" s="265"/>
      <c r="E149" s="265"/>
      <c r="F149" s="313" t="s">
        <v>1060</v>
      </c>
      <c r="G149" s="265"/>
      <c r="H149" s="312" t="s">
        <v>1099</v>
      </c>
      <c r="I149" s="312" t="s">
        <v>1062</v>
      </c>
      <c r="J149" s="312" t="n">
        <v>120</v>
      </c>
      <c r="K149" s="308"/>
    </row>
    <row r="150" customFormat="false" ht="15" hidden="false" customHeight="true" outlineLevel="0" collapsed="false">
      <c r="B150" s="287"/>
      <c r="C150" s="312" t="s">
        <v>1108</v>
      </c>
      <c r="D150" s="265"/>
      <c r="E150" s="265"/>
      <c r="F150" s="313" t="s">
        <v>1060</v>
      </c>
      <c r="G150" s="265"/>
      <c r="H150" s="312" t="s">
        <v>1119</v>
      </c>
      <c r="I150" s="312" t="s">
        <v>1062</v>
      </c>
      <c r="J150" s="312" t="s">
        <v>1110</v>
      </c>
      <c r="K150" s="308"/>
    </row>
    <row r="151" customFormat="false" ht="15" hidden="false" customHeight="true" outlineLevel="0" collapsed="false">
      <c r="B151" s="287"/>
      <c r="C151" s="312" t="s">
        <v>1009</v>
      </c>
      <c r="D151" s="265"/>
      <c r="E151" s="265"/>
      <c r="F151" s="313" t="s">
        <v>1060</v>
      </c>
      <c r="G151" s="265"/>
      <c r="H151" s="312" t="s">
        <v>1120</v>
      </c>
      <c r="I151" s="312" t="s">
        <v>1062</v>
      </c>
      <c r="J151" s="312" t="s">
        <v>1110</v>
      </c>
      <c r="K151" s="308"/>
    </row>
    <row r="152" customFormat="false" ht="15" hidden="false" customHeight="true" outlineLevel="0" collapsed="false">
      <c r="B152" s="287"/>
      <c r="C152" s="312" t="s">
        <v>1065</v>
      </c>
      <c r="D152" s="265"/>
      <c r="E152" s="265"/>
      <c r="F152" s="313" t="s">
        <v>1066</v>
      </c>
      <c r="G152" s="265"/>
      <c r="H152" s="312" t="s">
        <v>1099</v>
      </c>
      <c r="I152" s="312" t="s">
        <v>1062</v>
      </c>
      <c r="J152" s="312" t="n">
        <v>50</v>
      </c>
      <c r="K152" s="308"/>
    </row>
    <row r="153" customFormat="false" ht="15" hidden="false" customHeight="true" outlineLevel="0" collapsed="false">
      <c r="B153" s="287"/>
      <c r="C153" s="312" t="s">
        <v>1068</v>
      </c>
      <c r="D153" s="265"/>
      <c r="E153" s="265"/>
      <c r="F153" s="313" t="s">
        <v>1060</v>
      </c>
      <c r="G153" s="265"/>
      <c r="H153" s="312" t="s">
        <v>1099</v>
      </c>
      <c r="I153" s="312" t="s">
        <v>1070</v>
      </c>
      <c r="J153" s="312"/>
      <c r="K153" s="308"/>
    </row>
    <row r="154" customFormat="false" ht="15" hidden="false" customHeight="true" outlineLevel="0" collapsed="false">
      <c r="B154" s="287"/>
      <c r="C154" s="312" t="s">
        <v>1079</v>
      </c>
      <c r="D154" s="265"/>
      <c r="E154" s="265"/>
      <c r="F154" s="313" t="s">
        <v>1066</v>
      </c>
      <c r="G154" s="265"/>
      <c r="H154" s="312" t="s">
        <v>1099</v>
      </c>
      <c r="I154" s="312" t="s">
        <v>1062</v>
      </c>
      <c r="J154" s="312" t="n">
        <v>50</v>
      </c>
      <c r="K154" s="308"/>
    </row>
    <row r="155" customFormat="false" ht="15" hidden="false" customHeight="true" outlineLevel="0" collapsed="false">
      <c r="B155" s="287"/>
      <c r="C155" s="312" t="s">
        <v>1087</v>
      </c>
      <c r="D155" s="265"/>
      <c r="E155" s="265"/>
      <c r="F155" s="313" t="s">
        <v>1066</v>
      </c>
      <c r="G155" s="265"/>
      <c r="H155" s="312" t="s">
        <v>1099</v>
      </c>
      <c r="I155" s="312" t="s">
        <v>1062</v>
      </c>
      <c r="J155" s="312" t="n">
        <v>50</v>
      </c>
      <c r="K155" s="308"/>
    </row>
    <row r="156" customFormat="false" ht="15" hidden="false" customHeight="true" outlineLevel="0" collapsed="false">
      <c r="B156" s="287"/>
      <c r="C156" s="312" t="s">
        <v>1085</v>
      </c>
      <c r="D156" s="265"/>
      <c r="E156" s="265"/>
      <c r="F156" s="313" t="s">
        <v>1066</v>
      </c>
      <c r="G156" s="265"/>
      <c r="H156" s="312" t="s">
        <v>1099</v>
      </c>
      <c r="I156" s="312" t="s">
        <v>1062</v>
      </c>
      <c r="J156" s="312" t="n">
        <v>50</v>
      </c>
      <c r="K156" s="308"/>
    </row>
    <row r="157" customFormat="false" ht="15" hidden="false" customHeight="true" outlineLevel="0" collapsed="false">
      <c r="B157" s="287"/>
      <c r="C157" s="312" t="s">
        <v>118</v>
      </c>
      <c r="D157" s="265"/>
      <c r="E157" s="265"/>
      <c r="F157" s="313" t="s">
        <v>1060</v>
      </c>
      <c r="G157" s="265"/>
      <c r="H157" s="312" t="s">
        <v>1121</v>
      </c>
      <c r="I157" s="312" t="s">
        <v>1062</v>
      </c>
      <c r="J157" s="312" t="s">
        <v>1122</v>
      </c>
      <c r="K157" s="308"/>
    </row>
    <row r="158" customFormat="false" ht="15" hidden="false" customHeight="true" outlineLevel="0" collapsed="false">
      <c r="B158" s="287"/>
      <c r="C158" s="312" t="s">
        <v>1123</v>
      </c>
      <c r="D158" s="265"/>
      <c r="E158" s="265"/>
      <c r="F158" s="313" t="s">
        <v>1060</v>
      </c>
      <c r="G158" s="265"/>
      <c r="H158" s="312" t="s">
        <v>1124</v>
      </c>
      <c r="I158" s="312" t="s">
        <v>1094</v>
      </c>
      <c r="J158" s="312"/>
      <c r="K158" s="308"/>
    </row>
    <row r="159" customFormat="false" ht="15" hidden="false" customHeight="true" outlineLevel="0" collapsed="false">
      <c r="B159" s="314"/>
      <c r="C159" s="296"/>
      <c r="D159" s="296"/>
      <c r="E159" s="296"/>
      <c r="F159" s="296"/>
      <c r="G159" s="296"/>
      <c r="H159" s="296"/>
      <c r="I159" s="296"/>
      <c r="J159" s="296"/>
      <c r="K159" s="315"/>
    </row>
    <row r="160" customFormat="false" ht="18.75" hidden="false" customHeight="true" outlineLevel="0" collapsed="false">
      <c r="B160" s="259"/>
      <c r="C160" s="265"/>
      <c r="D160" s="265"/>
      <c r="E160" s="265"/>
      <c r="F160" s="286"/>
      <c r="G160" s="265"/>
      <c r="H160" s="265"/>
      <c r="I160" s="265"/>
      <c r="J160" s="265"/>
      <c r="K160" s="259"/>
    </row>
    <row r="161" customFormat="false" ht="18.75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7.5" hidden="false" customHeight="true" outlineLevel="0" collapsed="false">
      <c r="B162" s="248"/>
      <c r="C162" s="249"/>
      <c r="D162" s="249"/>
      <c r="E162" s="249"/>
      <c r="F162" s="249"/>
      <c r="G162" s="249"/>
      <c r="H162" s="249"/>
      <c r="I162" s="249"/>
      <c r="J162" s="249"/>
      <c r="K162" s="250"/>
    </row>
    <row r="163" customFormat="false" ht="45" hidden="false" customHeight="true" outlineLevel="0" collapsed="false">
      <c r="B163" s="252"/>
      <c r="C163" s="253" t="s">
        <v>1125</v>
      </c>
      <c r="D163" s="253"/>
      <c r="E163" s="253"/>
      <c r="F163" s="253"/>
      <c r="G163" s="253"/>
      <c r="H163" s="253"/>
      <c r="I163" s="253"/>
      <c r="J163" s="253"/>
      <c r="K163" s="254"/>
    </row>
    <row r="164" customFormat="false" ht="17.25" hidden="false" customHeight="true" outlineLevel="0" collapsed="false">
      <c r="B164" s="252"/>
      <c r="C164" s="279" t="s">
        <v>1054</v>
      </c>
      <c r="D164" s="279"/>
      <c r="E164" s="279"/>
      <c r="F164" s="279" t="s">
        <v>1055</v>
      </c>
      <c r="G164" s="316"/>
      <c r="H164" s="317" t="s">
        <v>148</v>
      </c>
      <c r="I164" s="317" t="s">
        <v>57</v>
      </c>
      <c r="J164" s="279" t="s">
        <v>1056</v>
      </c>
      <c r="K164" s="254"/>
    </row>
    <row r="165" customFormat="false" ht="17.25" hidden="false" customHeight="true" outlineLevel="0" collapsed="false">
      <c r="B165" s="255"/>
      <c r="C165" s="281" t="s">
        <v>1057</v>
      </c>
      <c r="D165" s="281"/>
      <c r="E165" s="281"/>
      <c r="F165" s="282" t="s">
        <v>1058</v>
      </c>
      <c r="G165" s="318"/>
      <c r="H165" s="319"/>
      <c r="I165" s="319"/>
      <c r="J165" s="281" t="s">
        <v>1059</v>
      </c>
      <c r="K165" s="257"/>
    </row>
    <row r="166" customFormat="false" ht="5.25" hidden="false" customHeight="true" outlineLevel="0" collapsed="false">
      <c r="B166" s="287"/>
      <c r="C166" s="284"/>
      <c r="D166" s="284"/>
      <c r="E166" s="284"/>
      <c r="F166" s="284"/>
      <c r="G166" s="285"/>
      <c r="H166" s="284"/>
      <c r="I166" s="284"/>
      <c r="J166" s="284"/>
      <c r="K166" s="308"/>
    </row>
    <row r="167" customFormat="false" ht="15" hidden="false" customHeight="true" outlineLevel="0" collapsed="false">
      <c r="B167" s="287"/>
      <c r="C167" s="265" t="s">
        <v>1063</v>
      </c>
      <c r="D167" s="265"/>
      <c r="E167" s="265"/>
      <c r="F167" s="286" t="s">
        <v>1060</v>
      </c>
      <c r="G167" s="265"/>
      <c r="H167" s="265" t="s">
        <v>1099</v>
      </c>
      <c r="I167" s="265" t="s">
        <v>1062</v>
      </c>
      <c r="J167" s="265" t="n">
        <v>120</v>
      </c>
      <c r="K167" s="308"/>
    </row>
    <row r="168" customFormat="false" ht="15" hidden="false" customHeight="true" outlineLevel="0" collapsed="false">
      <c r="B168" s="287"/>
      <c r="C168" s="265" t="s">
        <v>1108</v>
      </c>
      <c r="D168" s="265"/>
      <c r="E168" s="265"/>
      <c r="F168" s="286" t="s">
        <v>1060</v>
      </c>
      <c r="G168" s="265"/>
      <c r="H168" s="265" t="s">
        <v>1109</v>
      </c>
      <c r="I168" s="265" t="s">
        <v>1062</v>
      </c>
      <c r="J168" s="265" t="s">
        <v>1110</v>
      </c>
      <c r="K168" s="308"/>
    </row>
    <row r="169" customFormat="false" ht="15" hidden="false" customHeight="true" outlineLevel="0" collapsed="false">
      <c r="B169" s="287"/>
      <c r="C169" s="265" t="s">
        <v>1009</v>
      </c>
      <c r="D169" s="265"/>
      <c r="E169" s="265"/>
      <c r="F169" s="286" t="s">
        <v>1060</v>
      </c>
      <c r="G169" s="265"/>
      <c r="H169" s="265" t="s">
        <v>1126</v>
      </c>
      <c r="I169" s="265" t="s">
        <v>1062</v>
      </c>
      <c r="J169" s="265" t="s">
        <v>1110</v>
      </c>
      <c r="K169" s="308"/>
    </row>
    <row r="170" customFormat="false" ht="15" hidden="false" customHeight="true" outlineLevel="0" collapsed="false">
      <c r="B170" s="287"/>
      <c r="C170" s="265" t="s">
        <v>1065</v>
      </c>
      <c r="D170" s="265"/>
      <c r="E170" s="265"/>
      <c r="F170" s="286" t="s">
        <v>1066</v>
      </c>
      <c r="G170" s="265"/>
      <c r="H170" s="265" t="s">
        <v>1126</v>
      </c>
      <c r="I170" s="265" t="s">
        <v>1062</v>
      </c>
      <c r="J170" s="265" t="n">
        <v>50</v>
      </c>
      <c r="K170" s="308"/>
    </row>
    <row r="171" customFormat="false" ht="15" hidden="false" customHeight="true" outlineLevel="0" collapsed="false">
      <c r="B171" s="287"/>
      <c r="C171" s="265" t="s">
        <v>1068</v>
      </c>
      <c r="D171" s="265"/>
      <c r="E171" s="265"/>
      <c r="F171" s="286" t="s">
        <v>1060</v>
      </c>
      <c r="G171" s="265"/>
      <c r="H171" s="265" t="s">
        <v>1126</v>
      </c>
      <c r="I171" s="265" t="s">
        <v>1070</v>
      </c>
      <c r="J171" s="265"/>
      <c r="K171" s="308"/>
    </row>
    <row r="172" customFormat="false" ht="15" hidden="false" customHeight="true" outlineLevel="0" collapsed="false">
      <c r="B172" s="287"/>
      <c r="C172" s="265" t="s">
        <v>1079</v>
      </c>
      <c r="D172" s="265"/>
      <c r="E172" s="265"/>
      <c r="F172" s="286" t="s">
        <v>1066</v>
      </c>
      <c r="G172" s="265"/>
      <c r="H172" s="265" t="s">
        <v>1126</v>
      </c>
      <c r="I172" s="265" t="s">
        <v>1062</v>
      </c>
      <c r="J172" s="265" t="n">
        <v>50</v>
      </c>
      <c r="K172" s="308"/>
    </row>
    <row r="173" customFormat="false" ht="15" hidden="false" customHeight="true" outlineLevel="0" collapsed="false">
      <c r="B173" s="287"/>
      <c r="C173" s="265" t="s">
        <v>1087</v>
      </c>
      <c r="D173" s="265"/>
      <c r="E173" s="265"/>
      <c r="F173" s="286" t="s">
        <v>1066</v>
      </c>
      <c r="G173" s="265"/>
      <c r="H173" s="265" t="s">
        <v>1126</v>
      </c>
      <c r="I173" s="265" t="s">
        <v>1062</v>
      </c>
      <c r="J173" s="265" t="n">
        <v>50</v>
      </c>
      <c r="K173" s="308"/>
    </row>
    <row r="174" customFormat="false" ht="15" hidden="false" customHeight="true" outlineLevel="0" collapsed="false">
      <c r="B174" s="287"/>
      <c r="C174" s="265" t="s">
        <v>1085</v>
      </c>
      <c r="D174" s="265"/>
      <c r="E174" s="265"/>
      <c r="F174" s="286" t="s">
        <v>1066</v>
      </c>
      <c r="G174" s="265"/>
      <c r="H174" s="265" t="s">
        <v>1126</v>
      </c>
      <c r="I174" s="265" t="s">
        <v>1062</v>
      </c>
      <c r="J174" s="265" t="n">
        <v>50</v>
      </c>
      <c r="K174" s="308"/>
    </row>
    <row r="175" customFormat="false" ht="15" hidden="false" customHeight="true" outlineLevel="0" collapsed="false">
      <c r="B175" s="287"/>
      <c r="C175" s="265" t="s">
        <v>147</v>
      </c>
      <c r="D175" s="265"/>
      <c r="E175" s="265"/>
      <c r="F175" s="286" t="s">
        <v>1060</v>
      </c>
      <c r="G175" s="265"/>
      <c r="H175" s="265" t="s">
        <v>1127</v>
      </c>
      <c r="I175" s="265" t="s">
        <v>1128</v>
      </c>
      <c r="J175" s="265"/>
      <c r="K175" s="308"/>
    </row>
    <row r="176" customFormat="false" ht="15" hidden="false" customHeight="true" outlineLevel="0" collapsed="false">
      <c r="B176" s="287"/>
      <c r="C176" s="265" t="s">
        <v>57</v>
      </c>
      <c r="D176" s="265"/>
      <c r="E176" s="265"/>
      <c r="F176" s="286" t="s">
        <v>1060</v>
      </c>
      <c r="G176" s="265"/>
      <c r="H176" s="265" t="s">
        <v>1129</v>
      </c>
      <c r="I176" s="265" t="s">
        <v>1130</v>
      </c>
      <c r="J176" s="265" t="n">
        <v>1</v>
      </c>
      <c r="K176" s="308"/>
    </row>
    <row r="177" customFormat="false" ht="15" hidden="false" customHeight="true" outlineLevel="0" collapsed="false">
      <c r="B177" s="287"/>
      <c r="C177" s="265" t="s">
        <v>53</v>
      </c>
      <c r="D177" s="265"/>
      <c r="E177" s="265"/>
      <c r="F177" s="286" t="s">
        <v>1060</v>
      </c>
      <c r="G177" s="265"/>
      <c r="H177" s="265" t="s">
        <v>1131</v>
      </c>
      <c r="I177" s="265" t="s">
        <v>1062</v>
      </c>
      <c r="J177" s="265" t="n">
        <v>20</v>
      </c>
      <c r="K177" s="308"/>
    </row>
    <row r="178" customFormat="false" ht="15" hidden="false" customHeight="true" outlineLevel="0" collapsed="false">
      <c r="B178" s="287"/>
      <c r="C178" s="265" t="s">
        <v>148</v>
      </c>
      <c r="D178" s="265"/>
      <c r="E178" s="265"/>
      <c r="F178" s="286" t="s">
        <v>1060</v>
      </c>
      <c r="G178" s="265"/>
      <c r="H178" s="265" t="s">
        <v>1132</v>
      </c>
      <c r="I178" s="265" t="s">
        <v>1062</v>
      </c>
      <c r="J178" s="265" t="n">
        <v>255</v>
      </c>
      <c r="K178" s="308"/>
    </row>
    <row r="179" customFormat="false" ht="15" hidden="false" customHeight="true" outlineLevel="0" collapsed="false">
      <c r="B179" s="287"/>
      <c r="C179" s="265" t="s">
        <v>149</v>
      </c>
      <c r="D179" s="265"/>
      <c r="E179" s="265"/>
      <c r="F179" s="286" t="s">
        <v>1060</v>
      </c>
      <c r="G179" s="265"/>
      <c r="H179" s="265" t="s">
        <v>1025</v>
      </c>
      <c r="I179" s="265" t="s">
        <v>1062</v>
      </c>
      <c r="J179" s="265" t="n">
        <v>10</v>
      </c>
      <c r="K179" s="308"/>
    </row>
    <row r="180" customFormat="false" ht="15" hidden="false" customHeight="true" outlineLevel="0" collapsed="false">
      <c r="B180" s="287"/>
      <c r="C180" s="265" t="s">
        <v>150</v>
      </c>
      <c r="D180" s="265"/>
      <c r="E180" s="265"/>
      <c r="F180" s="286" t="s">
        <v>1060</v>
      </c>
      <c r="G180" s="265"/>
      <c r="H180" s="265" t="s">
        <v>1133</v>
      </c>
      <c r="I180" s="265" t="s">
        <v>1094</v>
      </c>
      <c r="J180" s="265"/>
      <c r="K180" s="308"/>
    </row>
    <row r="181" customFormat="false" ht="15" hidden="false" customHeight="true" outlineLevel="0" collapsed="false">
      <c r="B181" s="287"/>
      <c r="C181" s="265" t="s">
        <v>1134</v>
      </c>
      <c r="D181" s="265"/>
      <c r="E181" s="265"/>
      <c r="F181" s="286" t="s">
        <v>1060</v>
      </c>
      <c r="G181" s="265"/>
      <c r="H181" s="265" t="s">
        <v>1135</v>
      </c>
      <c r="I181" s="265" t="s">
        <v>1094</v>
      </c>
      <c r="J181" s="265"/>
      <c r="K181" s="308"/>
    </row>
    <row r="182" customFormat="false" ht="15" hidden="false" customHeight="true" outlineLevel="0" collapsed="false">
      <c r="B182" s="287"/>
      <c r="C182" s="265" t="s">
        <v>1123</v>
      </c>
      <c r="D182" s="265"/>
      <c r="E182" s="265"/>
      <c r="F182" s="286" t="s">
        <v>1060</v>
      </c>
      <c r="G182" s="265"/>
      <c r="H182" s="265" t="s">
        <v>1136</v>
      </c>
      <c r="I182" s="265" t="s">
        <v>1094</v>
      </c>
      <c r="J182" s="265"/>
      <c r="K182" s="308"/>
    </row>
    <row r="183" customFormat="false" ht="15" hidden="false" customHeight="true" outlineLevel="0" collapsed="false">
      <c r="B183" s="287"/>
      <c r="C183" s="265" t="s">
        <v>152</v>
      </c>
      <c r="D183" s="265"/>
      <c r="E183" s="265"/>
      <c r="F183" s="286" t="s">
        <v>1066</v>
      </c>
      <c r="G183" s="265"/>
      <c r="H183" s="265" t="s">
        <v>1137</v>
      </c>
      <c r="I183" s="265" t="s">
        <v>1062</v>
      </c>
      <c r="J183" s="265" t="n">
        <v>50</v>
      </c>
      <c r="K183" s="308"/>
    </row>
    <row r="184" customFormat="false" ht="15" hidden="false" customHeight="true" outlineLevel="0" collapsed="false">
      <c r="B184" s="287"/>
      <c r="C184" s="265" t="s">
        <v>1138</v>
      </c>
      <c r="D184" s="265"/>
      <c r="E184" s="265"/>
      <c r="F184" s="286" t="s">
        <v>1066</v>
      </c>
      <c r="G184" s="265"/>
      <c r="H184" s="265" t="s">
        <v>1139</v>
      </c>
      <c r="I184" s="265" t="s">
        <v>1140</v>
      </c>
      <c r="J184" s="265"/>
      <c r="K184" s="308"/>
    </row>
    <row r="185" customFormat="false" ht="15" hidden="false" customHeight="true" outlineLevel="0" collapsed="false">
      <c r="B185" s="287"/>
      <c r="C185" s="265" t="s">
        <v>1141</v>
      </c>
      <c r="D185" s="265"/>
      <c r="E185" s="265"/>
      <c r="F185" s="286" t="s">
        <v>1066</v>
      </c>
      <c r="G185" s="265"/>
      <c r="H185" s="265" t="s">
        <v>1142</v>
      </c>
      <c r="I185" s="265" t="s">
        <v>1140</v>
      </c>
      <c r="J185" s="265"/>
      <c r="K185" s="308"/>
    </row>
    <row r="186" customFormat="false" ht="15" hidden="false" customHeight="true" outlineLevel="0" collapsed="false">
      <c r="B186" s="287"/>
      <c r="C186" s="265" t="s">
        <v>1143</v>
      </c>
      <c r="D186" s="265"/>
      <c r="E186" s="265"/>
      <c r="F186" s="286" t="s">
        <v>1066</v>
      </c>
      <c r="G186" s="265"/>
      <c r="H186" s="265" t="s">
        <v>1144</v>
      </c>
      <c r="I186" s="265" t="s">
        <v>1140</v>
      </c>
      <c r="J186" s="265"/>
      <c r="K186" s="308"/>
    </row>
    <row r="187" customFormat="false" ht="15" hidden="false" customHeight="true" outlineLevel="0" collapsed="false">
      <c r="B187" s="287"/>
      <c r="C187" s="320" t="s">
        <v>1145</v>
      </c>
      <c r="D187" s="265"/>
      <c r="E187" s="265"/>
      <c r="F187" s="286" t="s">
        <v>1066</v>
      </c>
      <c r="G187" s="265"/>
      <c r="H187" s="265" t="s">
        <v>1146</v>
      </c>
      <c r="I187" s="265" t="s">
        <v>1147</v>
      </c>
      <c r="J187" s="321" t="s">
        <v>1148</v>
      </c>
      <c r="K187" s="308"/>
    </row>
    <row r="188" customFormat="false" ht="15" hidden="false" customHeight="true" outlineLevel="0" collapsed="false">
      <c r="B188" s="314"/>
      <c r="C188" s="322"/>
      <c r="D188" s="296"/>
      <c r="E188" s="296"/>
      <c r="F188" s="296"/>
      <c r="G188" s="296"/>
      <c r="H188" s="296"/>
      <c r="I188" s="296"/>
      <c r="J188" s="296"/>
      <c r="K188" s="315"/>
    </row>
    <row r="189" customFormat="false" ht="18.75" hidden="false" customHeight="true" outlineLevel="0" collapsed="false">
      <c r="B189" s="323"/>
      <c r="C189" s="324"/>
      <c r="D189" s="324"/>
      <c r="E189" s="324"/>
      <c r="F189" s="325"/>
      <c r="G189" s="265"/>
      <c r="H189" s="265"/>
      <c r="I189" s="265"/>
      <c r="J189" s="265"/>
      <c r="K189" s="259"/>
    </row>
    <row r="190" customFormat="false" ht="18.75" hidden="false" customHeight="true" outlineLevel="0" collapsed="false">
      <c r="B190" s="259"/>
      <c r="C190" s="265"/>
      <c r="D190" s="265"/>
      <c r="E190" s="265"/>
      <c r="F190" s="286"/>
      <c r="G190" s="265"/>
      <c r="H190" s="265"/>
      <c r="I190" s="265"/>
      <c r="J190" s="265"/>
      <c r="K190" s="259"/>
    </row>
    <row r="191" customFormat="false" ht="18.75" hidden="false" customHeight="true" outlineLevel="0" collapsed="false"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</row>
    <row r="192" customFormat="false" ht="13.5" hidden="false" customHeight="false" outlineLevel="0" collapsed="false">
      <c r="B192" s="248"/>
      <c r="C192" s="249"/>
      <c r="D192" s="249"/>
      <c r="E192" s="249"/>
      <c r="F192" s="249"/>
      <c r="G192" s="249"/>
      <c r="H192" s="249"/>
      <c r="I192" s="249"/>
      <c r="J192" s="249"/>
      <c r="K192" s="250"/>
    </row>
    <row r="193" customFormat="false" ht="21" hidden="false" customHeight="true" outlineLevel="0" collapsed="false">
      <c r="B193" s="252"/>
      <c r="C193" s="253" t="s">
        <v>1149</v>
      </c>
      <c r="D193" s="253"/>
      <c r="E193" s="253"/>
      <c r="F193" s="253"/>
      <c r="G193" s="253"/>
      <c r="H193" s="253"/>
      <c r="I193" s="253"/>
      <c r="J193" s="253"/>
      <c r="K193" s="254"/>
    </row>
    <row r="194" customFormat="false" ht="25.5" hidden="false" customHeight="true" outlineLevel="0" collapsed="false">
      <c r="B194" s="252"/>
      <c r="C194" s="326" t="s">
        <v>1150</v>
      </c>
      <c r="D194" s="326"/>
      <c r="E194" s="326"/>
      <c r="F194" s="326" t="s">
        <v>1151</v>
      </c>
      <c r="G194" s="327"/>
      <c r="H194" s="326" t="s">
        <v>1152</v>
      </c>
      <c r="I194" s="326"/>
      <c r="J194" s="326"/>
      <c r="K194" s="254"/>
    </row>
    <row r="195" customFormat="false" ht="5.25" hidden="false" customHeight="true" outlineLevel="0" collapsed="false">
      <c r="B195" s="287"/>
      <c r="C195" s="284"/>
      <c r="D195" s="284"/>
      <c r="E195" s="284"/>
      <c r="F195" s="284"/>
      <c r="G195" s="265"/>
      <c r="H195" s="284"/>
      <c r="I195" s="284"/>
      <c r="J195" s="284"/>
      <c r="K195" s="308"/>
    </row>
    <row r="196" customFormat="false" ht="15" hidden="false" customHeight="true" outlineLevel="0" collapsed="false">
      <c r="B196" s="287"/>
      <c r="C196" s="265" t="s">
        <v>1153</v>
      </c>
      <c r="D196" s="265"/>
      <c r="E196" s="265"/>
      <c r="F196" s="286" t="s">
        <v>43</v>
      </c>
      <c r="G196" s="265"/>
      <c r="H196" s="265" t="s">
        <v>1154</v>
      </c>
      <c r="I196" s="265"/>
      <c r="J196" s="265"/>
      <c r="K196" s="308"/>
    </row>
    <row r="197" customFormat="false" ht="15" hidden="false" customHeight="true" outlineLevel="0" collapsed="false">
      <c r="B197" s="287"/>
      <c r="C197" s="293"/>
      <c r="D197" s="265"/>
      <c r="E197" s="265"/>
      <c r="F197" s="286" t="s">
        <v>44</v>
      </c>
      <c r="G197" s="265"/>
      <c r="H197" s="265" t="s">
        <v>1155</v>
      </c>
      <c r="I197" s="265"/>
      <c r="J197" s="265"/>
      <c r="K197" s="308"/>
    </row>
    <row r="198" customFormat="false" ht="15" hidden="false" customHeight="true" outlineLevel="0" collapsed="false">
      <c r="B198" s="287"/>
      <c r="C198" s="293"/>
      <c r="D198" s="265"/>
      <c r="E198" s="265"/>
      <c r="F198" s="286" t="s">
        <v>47</v>
      </c>
      <c r="G198" s="265"/>
      <c r="H198" s="265" t="s">
        <v>1156</v>
      </c>
      <c r="I198" s="265"/>
      <c r="J198" s="265"/>
      <c r="K198" s="308"/>
    </row>
    <row r="199" customFormat="false" ht="15" hidden="false" customHeight="true" outlineLevel="0" collapsed="false">
      <c r="B199" s="287"/>
      <c r="C199" s="265"/>
      <c r="D199" s="265"/>
      <c r="E199" s="265"/>
      <c r="F199" s="286" t="s">
        <v>45</v>
      </c>
      <c r="G199" s="265"/>
      <c r="H199" s="265" t="s">
        <v>1157</v>
      </c>
      <c r="I199" s="265"/>
      <c r="J199" s="265"/>
      <c r="K199" s="308"/>
    </row>
    <row r="200" customFormat="false" ht="15" hidden="false" customHeight="true" outlineLevel="0" collapsed="false">
      <c r="B200" s="287"/>
      <c r="C200" s="265"/>
      <c r="D200" s="265"/>
      <c r="E200" s="265"/>
      <c r="F200" s="286" t="s">
        <v>46</v>
      </c>
      <c r="G200" s="265"/>
      <c r="H200" s="265" t="s">
        <v>1158</v>
      </c>
      <c r="I200" s="265"/>
      <c r="J200" s="265"/>
      <c r="K200" s="308"/>
    </row>
    <row r="201" customFormat="false" ht="15" hidden="false" customHeight="true" outlineLevel="0" collapsed="false">
      <c r="B201" s="287"/>
      <c r="C201" s="265"/>
      <c r="D201" s="265"/>
      <c r="E201" s="265"/>
      <c r="F201" s="286"/>
      <c r="G201" s="265"/>
      <c r="H201" s="265"/>
      <c r="I201" s="265"/>
      <c r="J201" s="265"/>
      <c r="K201" s="308"/>
    </row>
    <row r="202" customFormat="false" ht="15" hidden="false" customHeight="true" outlineLevel="0" collapsed="false">
      <c r="B202" s="287"/>
      <c r="C202" s="265" t="s">
        <v>1106</v>
      </c>
      <c r="D202" s="265"/>
      <c r="E202" s="265"/>
      <c r="F202" s="286" t="s">
        <v>79</v>
      </c>
      <c r="G202" s="265"/>
      <c r="H202" s="265" t="s">
        <v>1159</v>
      </c>
      <c r="I202" s="265"/>
      <c r="J202" s="265"/>
      <c r="K202" s="308"/>
    </row>
    <row r="203" customFormat="false" ht="15" hidden="false" customHeight="true" outlineLevel="0" collapsed="false">
      <c r="B203" s="287"/>
      <c r="C203" s="293"/>
      <c r="D203" s="265"/>
      <c r="E203" s="265"/>
      <c r="F203" s="286" t="s">
        <v>1003</v>
      </c>
      <c r="G203" s="265"/>
      <c r="H203" s="265" t="s">
        <v>1004</v>
      </c>
      <c r="I203" s="265"/>
      <c r="J203" s="265"/>
      <c r="K203" s="308"/>
    </row>
    <row r="204" customFormat="false" ht="15" hidden="false" customHeight="true" outlineLevel="0" collapsed="false">
      <c r="B204" s="287"/>
      <c r="C204" s="265"/>
      <c r="D204" s="265"/>
      <c r="E204" s="265"/>
      <c r="F204" s="286" t="s">
        <v>1001</v>
      </c>
      <c r="G204" s="265"/>
      <c r="H204" s="265" t="s">
        <v>1160</v>
      </c>
      <c r="I204" s="265"/>
      <c r="J204" s="265"/>
      <c r="K204" s="308"/>
    </row>
    <row r="205" customFormat="false" ht="15" hidden="false" customHeight="true" outlineLevel="0" collapsed="false">
      <c r="B205" s="328"/>
      <c r="C205" s="293"/>
      <c r="D205" s="293"/>
      <c r="E205" s="293"/>
      <c r="F205" s="286" t="s">
        <v>1005</v>
      </c>
      <c r="G205" s="271"/>
      <c r="H205" s="312" t="s">
        <v>1006</v>
      </c>
      <c r="I205" s="312"/>
      <c r="J205" s="312"/>
      <c r="K205" s="329"/>
    </row>
    <row r="206" customFormat="false" ht="15" hidden="false" customHeight="true" outlineLevel="0" collapsed="false">
      <c r="B206" s="328"/>
      <c r="C206" s="293"/>
      <c r="D206" s="293"/>
      <c r="E206" s="293"/>
      <c r="F206" s="286" t="s">
        <v>1007</v>
      </c>
      <c r="G206" s="271"/>
      <c r="H206" s="312" t="s">
        <v>1161</v>
      </c>
      <c r="I206" s="312"/>
      <c r="J206" s="312"/>
      <c r="K206" s="329"/>
    </row>
    <row r="207" customFormat="false" ht="15" hidden="false" customHeight="true" outlineLevel="0" collapsed="false">
      <c r="B207" s="328"/>
      <c r="C207" s="293"/>
      <c r="D207" s="293"/>
      <c r="E207" s="293"/>
      <c r="F207" s="330"/>
      <c r="G207" s="271"/>
      <c r="H207" s="331"/>
      <c r="I207" s="331"/>
      <c r="J207" s="331"/>
      <c r="K207" s="329"/>
    </row>
    <row r="208" customFormat="false" ht="15" hidden="false" customHeight="true" outlineLevel="0" collapsed="false">
      <c r="B208" s="328"/>
      <c r="C208" s="265" t="s">
        <v>1130</v>
      </c>
      <c r="D208" s="293"/>
      <c r="E208" s="293"/>
      <c r="F208" s="286" t="n">
        <v>1</v>
      </c>
      <c r="G208" s="271"/>
      <c r="H208" s="312" t="s">
        <v>1162</v>
      </c>
      <c r="I208" s="312"/>
      <c r="J208" s="312"/>
      <c r="K208" s="329"/>
    </row>
    <row r="209" customFormat="false" ht="15" hidden="false" customHeight="true" outlineLevel="0" collapsed="false">
      <c r="B209" s="328"/>
      <c r="C209" s="293"/>
      <c r="D209" s="293"/>
      <c r="E209" s="293"/>
      <c r="F209" s="286" t="n">
        <v>2</v>
      </c>
      <c r="G209" s="271"/>
      <c r="H209" s="312" t="s">
        <v>1163</v>
      </c>
      <c r="I209" s="312"/>
      <c r="J209" s="312"/>
      <c r="K209" s="329"/>
    </row>
    <row r="210" customFormat="false" ht="15" hidden="false" customHeight="true" outlineLevel="0" collapsed="false">
      <c r="B210" s="328"/>
      <c r="C210" s="293"/>
      <c r="D210" s="293"/>
      <c r="E210" s="293"/>
      <c r="F210" s="286" t="n">
        <v>3</v>
      </c>
      <c r="G210" s="271"/>
      <c r="H210" s="312" t="s">
        <v>1164</v>
      </c>
      <c r="I210" s="312"/>
      <c r="J210" s="312"/>
      <c r="K210" s="329"/>
    </row>
    <row r="211" customFormat="false" ht="15" hidden="false" customHeight="true" outlineLevel="0" collapsed="false">
      <c r="B211" s="328"/>
      <c r="C211" s="293"/>
      <c r="D211" s="293"/>
      <c r="E211" s="293"/>
      <c r="F211" s="286" t="n">
        <v>4</v>
      </c>
      <c r="G211" s="271"/>
      <c r="H211" s="312" t="s">
        <v>1165</v>
      </c>
      <c r="I211" s="312"/>
      <c r="J211" s="312"/>
      <c r="K211" s="329"/>
    </row>
    <row r="212" customFormat="false" ht="12.75" hidden="false" customHeight="true" outlineLevel="0" collapsed="false">
      <c r="B212" s="332"/>
      <c r="C212" s="333"/>
      <c r="D212" s="333"/>
      <c r="E212" s="333"/>
      <c r="F212" s="333"/>
      <c r="G212" s="333"/>
      <c r="H212" s="333"/>
      <c r="I212" s="333"/>
      <c r="J212" s="333"/>
      <c r="K212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03125" defaultRowHeight="12.75" zeroHeight="false" outlineLevelRow="0" outlineLevelCol="0"/>
  <cols>
    <col collapsed="false" customWidth="false" hidden="false" outlineLevel="0" max="1" min="1" style="335" width="9.32"/>
    <col collapsed="false" customWidth="true" hidden="false" outlineLevel="0" max="2" min="2" style="336" width="61.15"/>
    <col collapsed="false" customWidth="false" hidden="false" outlineLevel="0" max="3" min="3" style="335" width="9.32"/>
    <col collapsed="false" customWidth="false" hidden="false" outlineLevel="0" max="5" min="4" style="336" width="9.32"/>
    <col collapsed="false" customWidth="true" hidden="false" outlineLevel="0" max="6" min="6" style="336" width="12.65"/>
    <col collapsed="false" customWidth="false" hidden="false" outlineLevel="0" max="257" min="7" style="336" width="9.32"/>
  </cols>
  <sheetData>
    <row r="1" customFormat="false" ht="12.75" hidden="false" customHeight="false" outlineLevel="0" collapsed="false">
      <c r="B1" s="336" t="s">
        <v>1166</v>
      </c>
    </row>
    <row r="2" customFormat="false" ht="13.5" hidden="false" customHeight="false" outlineLevel="0" collapsed="false"/>
    <row r="3" customFormat="false" ht="14.25" hidden="false" customHeight="false" outlineLevel="0" collapsed="false">
      <c r="B3" s="337" t="s">
        <v>1167</v>
      </c>
    </row>
    <row r="4" customFormat="false" ht="13.5" hidden="false" customHeight="false" outlineLevel="0" collapsed="false">
      <c r="B4" s="338"/>
    </row>
    <row r="5" customFormat="false" ht="14.1" hidden="false" customHeight="true" outlineLevel="0" collapsed="false">
      <c r="B5" s="339" t="s">
        <v>1168</v>
      </c>
    </row>
    <row r="6" customFormat="false" ht="14.1" hidden="false" customHeight="true" outlineLevel="0" collapsed="false">
      <c r="A6" s="335" t="s">
        <v>23</v>
      </c>
      <c r="B6" s="340" t="s">
        <v>1169</v>
      </c>
      <c r="C6" s="335" t="s">
        <v>100</v>
      </c>
      <c r="D6" s="335" t="s">
        <v>279</v>
      </c>
      <c r="E6" s="341"/>
      <c r="F6" s="341" t="n">
        <f aca="false">D6*E6</f>
        <v>0</v>
      </c>
    </row>
    <row r="7" customFormat="false" ht="14.1" hidden="false" customHeight="true" outlineLevel="0" collapsed="false">
      <c r="A7" s="335" t="s">
        <v>81</v>
      </c>
      <c r="B7" s="340" t="s">
        <v>1170</v>
      </c>
      <c r="C7" s="335" t="s">
        <v>1171</v>
      </c>
      <c r="D7" s="335" t="s">
        <v>81</v>
      </c>
      <c r="E7" s="341"/>
      <c r="F7" s="341" t="n">
        <f aca="false">D7*E7</f>
        <v>0</v>
      </c>
    </row>
    <row r="8" customFormat="false" ht="14.1" hidden="false" customHeight="true" outlineLevel="0" collapsed="false">
      <c r="A8" s="335" t="s">
        <v>97</v>
      </c>
      <c r="B8" s="340" t="s">
        <v>1172</v>
      </c>
      <c r="C8" s="335" t="s">
        <v>1171</v>
      </c>
      <c r="D8" s="335" t="s">
        <v>81</v>
      </c>
      <c r="E8" s="341"/>
      <c r="F8" s="341" t="n">
        <f aca="false">D8*E8</f>
        <v>0</v>
      </c>
    </row>
    <row r="9" customFormat="false" ht="14.1" hidden="false" customHeight="true" outlineLevel="0" collapsed="false">
      <c r="A9" s="335" t="s">
        <v>169</v>
      </c>
      <c r="B9" s="340" t="s">
        <v>1173</v>
      </c>
      <c r="C9" s="335" t="s">
        <v>1171</v>
      </c>
      <c r="D9" s="335" t="s">
        <v>81</v>
      </c>
      <c r="E9" s="341"/>
      <c r="F9" s="341" t="n">
        <f aca="false">D9*E9</f>
        <v>0</v>
      </c>
    </row>
    <row r="10" customFormat="false" ht="14.1" hidden="false" customHeight="true" outlineLevel="0" collapsed="false">
      <c r="A10" s="335" t="s">
        <v>193</v>
      </c>
      <c r="B10" s="340" t="s">
        <v>1174</v>
      </c>
      <c r="C10" s="335" t="s">
        <v>1171</v>
      </c>
      <c r="D10" s="335" t="s">
        <v>81</v>
      </c>
      <c r="E10" s="341"/>
      <c r="F10" s="341" t="n">
        <f aca="false">D10*E10</f>
        <v>0</v>
      </c>
    </row>
    <row r="11" customFormat="false" ht="14.1" hidden="false" customHeight="true" outlineLevel="0" collapsed="false">
      <c r="A11" s="335" t="s">
        <v>163</v>
      </c>
      <c r="B11" s="340" t="s">
        <v>1175</v>
      </c>
      <c r="C11" s="335" t="s">
        <v>1171</v>
      </c>
      <c r="D11" s="335" t="s">
        <v>81</v>
      </c>
      <c r="E11" s="342"/>
      <c r="F11" s="341" t="n">
        <f aca="false">D11*E11</f>
        <v>0</v>
      </c>
    </row>
    <row r="12" customFormat="false" ht="14.1" hidden="false" customHeight="true" outlineLevel="0" collapsed="false">
      <c r="A12" s="335" t="s">
        <v>201</v>
      </c>
      <c r="B12" s="340" t="s">
        <v>1176</v>
      </c>
      <c r="C12" s="335" t="s">
        <v>1171</v>
      </c>
      <c r="D12" s="335" t="s">
        <v>81</v>
      </c>
      <c r="E12" s="341"/>
      <c r="F12" s="341" t="n">
        <f aca="false">D12*E12</f>
        <v>0</v>
      </c>
    </row>
    <row r="13" customFormat="false" ht="14.1" hidden="false" customHeight="true" outlineLevel="0" collapsed="false">
      <c r="A13" s="335" t="s">
        <v>183</v>
      </c>
      <c r="B13" s="343" t="s">
        <v>1177</v>
      </c>
      <c r="C13" s="335" t="s">
        <v>1171</v>
      </c>
      <c r="D13" s="335" t="s">
        <v>81</v>
      </c>
      <c r="E13" s="341"/>
      <c r="F13" s="341" t="n">
        <f aca="false">D13*E13</f>
        <v>0</v>
      </c>
    </row>
    <row r="14" customFormat="false" ht="14.1" hidden="false" customHeight="true" outlineLevel="0" collapsed="false">
      <c r="A14" s="335" t="s">
        <v>211</v>
      </c>
      <c r="B14" s="343" t="s">
        <v>1178</v>
      </c>
      <c r="C14" s="335" t="s">
        <v>1171</v>
      </c>
      <c r="D14" s="335" t="s">
        <v>23</v>
      </c>
      <c r="E14" s="341"/>
      <c r="F14" s="341" t="n">
        <f aca="false">D14*E14</f>
        <v>0</v>
      </c>
    </row>
    <row r="15" customFormat="false" ht="14.1" hidden="false" customHeight="true" outlineLevel="0" collapsed="false">
      <c r="A15" s="335" t="s">
        <v>216</v>
      </c>
      <c r="B15" s="340" t="s">
        <v>1179</v>
      </c>
      <c r="C15" s="335" t="s">
        <v>1171</v>
      </c>
      <c r="D15" s="335" t="s">
        <v>23</v>
      </c>
      <c r="E15" s="341"/>
      <c r="F15" s="341" t="n">
        <f aca="false">D15*E15</f>
        <v>0</v>
      </c>
    </row>
    <row r="16" customFormat="false" ht="14.1" hidden="false" customHeight="true" outlineLevel="0" collapsed="false">
      <c r="A16" s="335" t="s">
        <v>221</v>
      </c>
      <c r="B16" s="343" t="s">
        <v>1180</v>
      </c>
      <c r="C16" s="335" t="s">
        <v>727</v>
      </c>
      <c r="D16" s="335" t="s">
        <v>321</v>
      </c>
      <c r="E16" s="341"/>
      <c r="F16" s="341" t="n">
        <f aca="false">D16*E16</f>
        <v>0</v>
      </c>
    </row>
    <row r="17" customFormat="false" ht="14.1" hidden="false" customHeight="true" outlineLevel="0" collapsed="false">
      <c r="A17" s="335" t="s">
        <v>224</v>
      </c>
      <c r="B17" s="340" t="s">
        <v>1181</v>
      </c>
      <c r="C17" s="335" t="s">
        <v>727</v>
      </c>
      <c r="D17" s="344" t="s">
        <v>1182</v>
      </c>
      <c r="E17" s="345"/>
      <c r="F17" s="341" t="n">
        <f aca="false">D17*E17</f>
        <v>0</v>
      </c>
    </row>
    <row r="18" customFormat="false" ht="14.1" hidden="false" customHeight="true" outlineLevel="0" collapsed="false">
      <c r="A18" s="335" t="s">
        <v>234</v>
      </c>
      <c r="B18" s="340" t="s">
        <v>1183</v>
      </c>
      <c r="C18" s="335" t="s">
        <v>727</v>
      </c>
      <c r="D18" s="344" t="s">
        <v>1184</v>
      </c>
      <c r="E18" s="346"/>
      <c r="F18" s="341" t="n">
        <f aca="false">D18*E18</f>
        <v>0</v>
      </c>
    </row>
    <row r="19" customFormat="false" ht="14.1" hidden="false" customHeight="true" outlineLevel="0" collapsed="false">
      <c r="A19" s="335" t="s">
        <v>238</v>
      </c>
      <c r="B19" s="343" t="s">
        <v>1185</v>
      </c>
      <c r="C19" s="335" t="s">
        <v>95</v>
      </c>
      <c r="D19" s="335" t="s">
        <v>516</v>
      </c>
      <c r="E19" s="346"/>
      <c r="F19" s="341" t="n">
        <f aca="false">D19*E19</f>
        <v>0</v>
      </c>
    </row>
    <row r="20" customFormat="false" ht="14.1" hidden="false" customHeight="true" outlineLevel="0" collapsed="false">
      <c r="B20" s="340"/>
      <c r="D20" s="335"/>
      <c r="E20" s="347"/>
    </row>
    <row r="21" customFormat="false" ht="14.1" hidden="false" customHeight="true" outlineLevel="0" collapsed="false">
      <c r="A21" s="344" t="s">
        <v>1186</v>
      </c>
      <c r="B21" s="340"/>
      <c r="D21" s="335"/>
      <c r="E21" s="347"/>
      <c r="F21" s="341" t="n">
        <f aca="false">SUM(F6:F20)</f>
        <v>0</v>
      </c>
    </row>
    <row r="22" customFormat="false" ht="14.1" hidden="false" customHeight="true" outlineLevel="0" collapsed="false">
      <c r="A22" s="344"/>
      <c r="B22" s="343"/>
      <c r="C22" s="344"/>
      <c r="D22" s="335"/>
      <c r="E22" s="347"/>
    </row>
    <row r="23" customFormat="false" ht="14.1" hidden="false" customHeight="true" outlineLevel="0" collapsed="false">
      <c r="A23" s="348" t="s">
        <v>1186</v>
      </c>
      <c r="B23" s="349"/>
      <c r="C23" s="348"/>
      <c r="D23" s="348"/>
      <c r="E23" s="350"/>
      <c r="F23" s="351" t="n">
        <f aca="false">SUM(F21:F22)</f>
        <v>0</v>
      </c>
    </row>
    <row r="24" customFormat="false" ht="14.1" hidden="false" customHeight="true" outlineLevel="0" collapsed="false">
      <c r="B24" s="340"/>
      <c r="D24" s="335"/>
      <c r="E24" s="347"/>
    </row>
    <row r="25" customFormat="false" ht="14.1" hidden="false" customHeight="true" outlineLevel="0" collapsed="false">
      <c r="B25" s="343"/>
      <c r="D25" s="335"/>
      <c r="E25" s="347"/>
    </row>
    <row r="26" customFormat="false" ht="14.1" hidden="false" customHeight="true" outlineLevel="0" collapsed="false">
      <c r="D26" s="335"/>
    </row>
    <row r="27" customFormat="false" ht="14.1" hidden="false" customHeight="true" outlineLevel="0" collapsed="false">
      <c r="B27" s="339"/>
      <c r="D27" s="335"/>
    </row>
    <row r="28" customFormat="false" ht="14.1" hidden="false" customHeight="true" outlineLevel="0" collapsed="false">
      <c r="B28" s="339"/>
      <c r="D28" s="335"/>
    </row>
    <row r="29" customFormat="false" ht="14.1" hidden="false" customHeight="true" outlineLevel="0" collapsed="false">
      <c r="B29" s="339"/>
      <c r="D29" s="335"/>
    </row>
    <row r="30" customFormat="false" ht="14.1" hidden="false" customHeight="true" outlineLevel="0" collapsed="false">
      <c r="B30" s="339"/>
      <c r="D30" s="335"/>
    </row>
    <row r="31" customFormat="false" ht="14.1" hidden="false" customHeight="true" outlineLevel="0" collapsed="false">
      <c r="D31" s="335"/>
    </row>
    <row r="32" customFormat="false" ht="14.1" hidden="false" customHeight="true" outlineLevel="0" collapsed="false">
      <c r="D32" s="335"/>
    </row>
    <row r="33" customFormat="false" ht="14.1" hidden="false" customHeight="true" outlineLevel="0" collapsed="false">
      <c r="D33" s="335"/>
    </row>
    <row r="34" customFormat="false" ht="14.1" hidden="false" customHeight="true" outlineLevel="0" collapsed="false">
      <c r="D34" s="335"/>
    </row>
    <row r="35" customFormat="false" ht="14.1" hidden="false" customHeight="true" outlineLevel="0" collapsed="false">
      <c r="B35" s="352"/>
      <c r="D35" s="335"/>
    </row>
    <row r="36" customFormat="false" ht="14.1" hidden="false" customHeight="true" outlineLevel="0" collapsed="false">
      <c r="D36" s="335"/>
    </row>
    <row r="37" customFormat="false" ht="14.1" hidden="false" customHeight="true" outlineLevel="0" collapsed="false">
      <c r="D37" s="335"/>
    </row>
    <row r="38" customFormat="false" ht="14.1" hidden="false" customHeight="true" outlineLevel="0" collapsed="false">
      <c r="D38" s="335"/>
    </row>
    <row r="39" customFormat="false" ht="14.1" hidden="false" customHeight="true" outlineLevel="0" collapsed="false">
      <c r="D39" s="335"/>
    </row>
    <row r="40" customFormat="false" ht="14.1" hidden="false" customHeight="true" outlineLevel="0" collapsed="false">
      <c r="D40" s="335"/>
    </row>
    <row r="41" customFormat="false" ht="14.1" hidden="false" customHeight="true" outlineLevel="0" collapsed="false">
      <c r="D41" s="335"/>
    </row>
    <row r="42" customFormat="false" ht="14.1" hidden="false" customHeight="true" outlineLevel="0" collapsed="false">
      <c r="D42" s="335"/>
    </row>
    <row r="43" customFormat="false" ht="14.1" hidden="false" customHeight="true" outlineLevel="0" collapsed="false">
      <c r="D43" s="335"/>
    </row>
    <row r="44" customFormat="false" ht="14.1" hidden="false" customHeight="true" outlineLevel="0" collapsed="false">
      <c r="D44" s="335"/>
    </row>
    <row r="45" customFormat="false" ht="14.1" hidden="false" customHeight="true" outlineLevel="0" collapsed="false">
      <c r="D45" s="335"/>
    </row>
    <row r="46" customFormat="false" ht="14.1" hidden="false" customHeight="true" outlineLevel="0" collapsed="false">
      <c r="D46" s="335"/>
    </row>
    <row r="47" customFormat="false" ht="14.1" hidden="false" customHeight="true" outlineLevel="0" collapsed="false">
      <c r="D47" s="335"/>
    </row>
    <row r="48" customFormat="false" ht="14.1" hidden="false" customHeight="true" outlineLevel="0" collapsed="false">
      <c r="D48" s="335"/>
    </row>
    <row r="49" customFormat="false" ht="14.1" hidden="false" customHeight="true" outlineLevel="0" collapsed="false">
      <c r="D49" s="335"/>
      <c r="E49" s="335"/>
    </row>
    <row r="50" customFormat="false" ht="14.1" hidden="false" customHeight="true" outlineLevel="0" collapsed="false">
      <c r="D50" s="335"/>
      <c r="E50" s="335"/>
    </row>
    <row r="51" customFormat="false" ht="14.1" hidden="false" customHeight="true" outlineLevel="0" collapsed="false">
      <c r="D51" s="335"/>
      <c r="E51" s="335"/>
    </row>
    <row r="52" customFormat="false" ht="14.1" hidden="false" customHeight="true" outlineLevel="0" collapsed="false">
      <c r="D52" s="335"/>
      <c r="E52" s="335"/>
    </row>
    <row r="53" customFormat="false" ht="14.1" hidden="false" customHeight="true" outlineLevel="0" collapsed="false">
      <c r="D53" s="335"/>
      <c r="E53" s="335"/>
    </row>
    <row r="54" customFormat="false" ht="14.1" hidden="false" customHeight="true" outlineLevel="0" collapsed="false">
      <c r="D54" s="335"/>
      <c r="E54" s="335"/>
    </row>
    <row r="55" customFormat="false" ht="14.1" hidden="false" customHeight="true" outlineLevel="0" collapsed="false">
      <c r="D55" s="335"/>
      <c r="E55" s="335"/>
    </row>
    <row r="56" customFormat="false" ht="14.1" hidden="false" customHeight="true" outlineLevel="0" collapsed="false">
      <c r="D56" s="335"/>
      <c r="E56" s="335"/>
    </row>
    <row r="57" customFormat="false" ht="14.1" hidden="false" customHeight="true" outlineLevel="0" collapsed="false">
      <c r="D57" s="335"/>
      <c r="E57" s="335"/>
    </row>
    <row r="58" customFormat="false" ht="14.1" hidden="false" customHeight="true" outlineLevel="0" collapsed="false">
      <c r="D58" s="335"/>
      <c r="E58" s="335"/>
    </row>
    <row r="59" customFormat="false" ht="14.1" hidden="false" customHeight="true" outlineLevel="0" collapsed="false">
      <c r="D59" s="335"/>
      <c r="E59" s="335"/>
    </row>
    <row r="60" customFormat="false" ht="14.1" hidden="false" customHeight="true" outlineLevel="0" collapsed="false">
      <c r="D60" s="335"/>
      <c r="E60" s="335"/>
    </row>
    <row r="61" customFormat="false" ht="14.1" hidden="false" customHeight="true" outlineLevel="0" collapsed="false">
      <c r="D61" s="335"/>
      <c r="E61" s="335"/>
    </row>
    <row r="62" customFormat="false" ht="14.1" hidden="false" customHeight="true" outlineLevel="0" collapsed="false">
      <c r="D62" s="335"/>
      <c r="E62" s="335"/>
    </row>
    <row r="63" customFormat="false" ht="14.1" hidden="false" customHeight="true" outlineLevel="0" collapsed="false">
      <c r="D63" s="335"/>
      <c r="E63" s="335"/>
    </row>
    <row r="64" customFormat="false" ht="14.1" hidden="false" customHeight="true" outlineLevel="0" collapsed="false">
      <c r="D64" s="335"/>
      <c r="E64" s="335"/>
    </row>
    <row r="65" customFormat="false" ht="14.1" hidden="false" customHeight="true" outlineLevel="0" collapsed="false">
      <c r="D65" s="335"/>
      <c r="E65" s="335"/>
    </row>
    <row r="66" customFormat="false" ht="14.1" hidden="false" customHeight="true" outlineLevel="0" collapsed="false">
      <c r="D66" s="335"/>
    </row>
    <row r="67" customFormat="false" ht="14.1" hidden="false" customHeight="true" outlineLevel="0" collapsed="false">
      <c r="D67" s="335"/>
    </row>
    <row r="68" customFormat="false" ht="14.1" hidden="false" customHeight="true" outlineLevel="0" collapsed="false">
      <c r="D68" s="335"/>
    </row>
    <row r="69" customFormat="false" ht="14.1" hidden="false" customHeight="true" outlineLevel="0" collapsed="false">
      <c r="D69" s="335"/>
      <c r="E69" s="335"/>
      <c r="F69" s="335"/>
    </row>
    <row r="70" customFormat="false" ht="14.1" hidden="false" customHeight="true" outlineLevel="0" collapsed="false">
      <c r="D70" s="335"/>
      <c r="E70" s="335"/>
      <c r="F70" s="335"/>
    </row>
    <row r="71" customFormat="false" ht="14.1" hidden="false" customHeight="true" outlineLevel="0" collapsed="false">
      <c r="D71" s="335"/>
      <c r="E71" s="335"/>
      <c r="F71" s="335"/>
    </row>
    <row r="72" customFormat="false" ht="14.1" hidden="false" customHeight="true" outlineLevel="0" collapsed="false">
      <c r="D72" s="335"/>
      <c r="E72" s="335"/>
      <c r="F72" s="335"/>
    </row>
    <row r="73" customFormat="false" ht="14.1" hidden="false" customHeight="true" outlineLevel="0" collapsed="false">
      <c r="D73" s="335"/>
      <c r="E73" s="335"/>
      <c r="F73" s="335"/>
    </row>
    <row r="74" customFormat="false" ht="14.1" hidden="false" customHeight="true" outlineLevel="0" collapsed="false">
      <c r="D74" s="335"/>
      <c r="E74" s="335"/>
      <c r="F74" s="335"/>
    </row>
    <row r="75" customFormat="false" ht="14.1" hidden="false" customHeight="true" outlineLevel="0" collapsed="false">
      <c r="D75" s="335"/>
      <c r="E75" s="335"/>
      <c r="F75" s="335"/>
    </row>
    <row r="76" customFormat="false" ht="14.1" hidden="false" customHeight="true" outlineLevel="0" collapsed="false">
      <c r="D76" s="335"/>
      <c r="E76" s="335"/>
      <c r="F76" s="335"/>
    </row>
    <row r="77" customFormat="false" ht="14.1" hidden="false" customHeight="true" outlineLevel="0" collapsed="false">
      <c r="D77" s="335"/>
      <c r="E77" s="335"/>
      <c r="F77" s="335"/>
    </row>
    <row r="78" customFormat="false" ht="14.1" hidden="false" customHeight="true" outlineLevel="0" collapsed="false">
      <c r="B78" s="343"/>
      <c r="D78" s="335"/>
      <c r="E78" s="335"/>
      <c r="F78" s="335"/>
    </row>
    <row r="79" customFormat="false" ht="14.1" hidden="false" customHeight="true" outlineLevel="0" collapsed="false">
      <c r="B79" s="343"/>
      <c r="D79" s="335"/>
      <c r="E79" s="335"/>
      <c r="F79" s="335"/>
    </row>
    <row r="80" customFormat="false" ht="14.1" hidden="false" customHeight="true" outlineLevel="0" collapsed="false">
      <c r="D80" s="335"/>
      <c r="E80" s="335"/>
      <c r="F80" s="335"/>
    </row>
    <row r="81" customFormat="false" ht="14.1" hidden="false" customHeight="true" outlineLevel="0" collapsed="false">
      <c r="B81" s="339"/>
      <c r="D81" s="335"/>
      <c r="E81" s="335"/>
      <c r="F81" s="335"/>
    </row>
    <row r="82" customFormat="false" ht="14.1" hidden="false" customHeight="true" outlineLevel="0" collapsed="false">
      <c r="D82" s="335"/>
      <c r="E82" s="335"/>
      <c r="F82" s="335"/>
    </row>
    <row r="83" customFormat="false" ht="14.1" hidden="false" customHeight="true" outlineLevel="0" collapsed="false">
      <c r="D83" s="335"/>
      <c r="E83" s="335"/>
      <c r="F83" s="335"/>
    </row>
    <row r="84" customFormat="false" ht="14.1" hidden="false" customHeight="true" outlineLevel="0" collapsed="false">
      <c r="D84" s="335"/>
    </row>
    <row r="85" customFormat="false" ht="14.1" hidden="false" customHeight="true" outlineLevel="0" collapsed="false">
      <c r="D85" s="335"/>
    </row>
    <row r="86" customFormat="false" ht="14.1" hidden="false" customHeight="true" outlineLevel="0" collapsed="false">
      <c r="D86" s="335"/>
    </row>
    <row r="87" customFormat="false" ht="14.1" hidden="false" customHeight="true" outlineLevel="0" collapsed="false">
      <c r="D87" s="335"/>
    </row>
    <row r="88" customFormat="false" ht="14.1" hidden="false" customHeight="true" outlineLevel="0" collapsed="false">
      <c r="D88" s="335"/>
    </row>
    <row r="89" customFormat="false" ht="14.1" hidden="false" customHeight="true" outlineLevel="0" collapsed="false">
      <c r="D89" s="335"/>
    </row>
    <row r="90" customFormat="false" ht="14.1" hidden="false" customHeight="true" outlineLevel="0" collapsed="false">
      <c r="D90" s="335"/>
    </row>
    <row r="91" customFormat="false" ht="14.1" hidden="false" customHeight="true" outlineLevel="0" collapsed="false">
      <c r="D91" s="335"/>
    </row>
    <row r="92" customFormat="false" ht="14.1" hidden="false" customHeight="true" outlineLevel="0" collapsed="false">
      <c r="D92" s="335"/>
    </row>
    <row r="93" customFormat="false" ht="14.1" hidden="false" customHeight="true" outlineLevel="0" collapsed="false">
      <c r="D93" s="335"/>
    </row>
    <row r="94" customFormat="false" ht="14.1" hidden="false" customHeight="true" outlineLevel="0" collapsed="false">
      <c r="D94" s="335"/>
    </row>
    <row r="95" customFormat="false" ht="14.1" hidden="false" customHeight="true" outlineLevel="0" collapsed="false">
      <c r="D95" s="335"/>
    </row>
    <row r="96" customFormat="false" ht="14.1" hidden="false" customHeight="true" outlineLevel="0" collapsed="false">
      <c r="D96" s="335"/>
    </row>
    <row r="97" customFormat="false" ht="14.1" hidden="false" customHeight="true" outlineLevel="0" collapsed="false">
      <c r="D97" s="335"/>
    </row>
    <row r="98" customFormat="false" ht="14.1" hidden="false" customHeight="true" outlineLevel="0" collapsed="false">
      <c r="D98" s="335"/>
    </row>
    <row r="99" customFormat="false" ht="14.1" hidden="false" customHeight="true" outlineLevel="0" collapsed="false">
      <c r="D99" s="335"/>
    </row>
    <row r="100" customFormat="false" ht="14.1" hidden="false" customHeight="true" outlineLevel="0" collapsed="false">
      <c r="D100" s="335"/>
    </row>
    <row r="101" customFormat="false" ht="14.1" hidden="false" customHeight="true" outlineLevel="0" collapsed="false">
      <c r="D101" s="335"/>
      <c r="F101" s="335"/>
    </row>
    <row r="102" customFormat="false" ht="14.1" hidden="false" customHeight="true" outlineLevel="0" collapsed="false">
      <c r="D102" s="335"/>
    </row>
    <row r="103" customFormat="false" ht="14.1" hidden="false" customHeight="true" outlineLevel="0" collapsed="false">
      <c r="D103" s="335"/>
    </row>
    <row r="104" customFormat="false" ht="14.1" hidden="false" customHeight="true" outlineLevel="0" collapsed="false">
      <c r="D104" s="335"/>
    </row>
    <row r="105" customFormat="false" ht="14.1" hidden="false" customHeight="true" outlineLevel="0" collapsed="false">
      <c r="D105" s="335"/>
    </row>
    <row r="106" customFormat="false" ht="14.1" hidden="false" customHeight="true" outlineLevel="0" collapsed="false">
      <c r="D106" s="335"/>
    </row>
    <row r="107" customFormat="false" ht="14.1" hidden="false" customHeight="true" outlineLevel="0" collapsed="false">
      <c r="D107" s="335"/>
    </row>
    <row r="108" customFormat="false" ht="14.1" hidden="false" customHeight="true" outlineLevel="0" collapsed="false">
      <c r="D108" s="335"/>
    </row>
    <row r="109" customFormat="false" ht="14.1" hidden="false" customHeight="true" outlineLevel="0" collapsed="false">
      <c r="D109" s="335"/>
    </row>
    <row r="110" customFormat="false" ht="14.1" hidden="false" customHeight="true" outlineLevel="0" collapsed="false">
      <c r="D110" s="335"/>
    </row>
    <row r="111" customFormat="false" ht="14.1" hidden="false" customHeight="true" outlineLevel="0" collapsed="false">
      <c r="D111" s="335"/>
    </row>
    <row r="112" customFormat="false" ht="14.1" hidden="false" customHeight="true" outlineLevel="0" collapsed="false">
      <c r="D112" s="335"/>
    </row>
    <row r="113" customFormat="false" ht="14.1" hidden="false" customHeight="true" outlineLevel="0" collapsed="false">
      <c r="D113" s="335"/>
    </row>
    <row r="114" customFormat="false" ht="14.1" hidden="false" customHeight="true" outlineLevel="0" collapsed="false">
      <c r="D114" s="335"/>
    </row>
    <row r="115" customFormat="false" ht="14.1" hidden="false" customHeight="true" outlineLevel="0" collapsed="false">
      <c r="D115" s="335"/>
    </row>
    <row r="116" customFormat="false" ht="14.1" hidden="false" customHeight="true" outlineLevel="0" collapsed="false">
      <c r="D116" s="335"/>
    </row>
    <row r="117" customFormat="false" ht="14.1" hidden="false" customHeight="true" outlineLevel="0" collapsed="false">
      <c r="D117" s="335"/>
    </row>
    <row r="118" customFormat="false" ht="14.1" hidden="false" customHeight="true" outlineLevel="0" collapsed="false">
      <c r="D118" s="335"/>
    </row>
    <row r="119" customFormat="false" ht="14.1" hidden="false" customHeight="true" outlineLevel="0" collapsed="false">
      <c r="C119" s="353"/>
      <c r="D119" s="335"/>
    </row>
    <row r="120" customFormat="false" ht="14.1" hidden="false" customHeight="true" outlineLevel="0" collapsed="false">
      <c r="D120" s="335"/>
    </row>
    <row r="121" customFormat="false" ht="12.75" hidden="false" customHeight="false" outlineLevel="0" collapsed="false">
      <c r="D121" s="335"/>
    </row>
    <row r="122" customFormat="false" ht="12.75" hidden="false" customHeight="false" outlineLevel="0" collapsed="false">
      <c r="D122" s="335"/>
    </row>
    <row r="123" customFormat="false" ht="12.75" hidden="false" customHeight="false" outlineLevel="0" collapsed="false">
      <c r="B123" s="339"/>
      <c r="D123" s="335"/>
    </row>
    <row r="124" customFormat="false" ht="12.75" hidden="false" customHeight="false" outlineLevel="0" collapsed="false">
      <c r="D124" s="335"/>
    </row>
    <row r="125" customFormat="false" ht="12.75" hidden="false" customHeight="false" outlineLevel="0" collapsed="false">
      <c r="D125" s="335"/>
    </row>
    <row r="126" customFormat="false" ht="12.75" hidden="false" customHeight="false" outlineLevel="0" collapsed="false">
      <c r="D126" s="335"/>
    </row>
    <row r="127" customFormat="false" ht="12.75" hidden="false" customHeight="false" outlineLevel="0" collapsed="false">
      <c r="D127" s="335"/>
    </row>
    <row r="128" customFormat="false" ht="12.75" hidden="false" customHeight="false" outlineLevel="0" collapsed="false">
      <c r="D128" s="335"/>
    </row>
    <row r="129" customFormat="false" ht="12.75" hidden="false" customHeight="false" outlineLevel="0" collapsed="false">
      <c r="D129" s="335"/>
    </row>
    <row r="130" customFormat="false" ht="12.75" hidden="false" customHeight="false" outlineLevel="0" collapsed="false">
      <c r="D130" s="335"/>
    </row>
    <row r="131" customFormat="false" ht="12.75" hidden="false" customHeight="false" outlineLevel="0" collapsed="false">
      <c r="D131" s="335"/>
    </row>
    <row r="132" customFormat="false" ht="12.75" hidden="false" customHeight="false" outlineLevel="0" collapsed="false">
      <c r="D132" s="335"/>
    </row>
    <row r="133" customFormat="false" ht="12.75" hidden="false" customHeight="false" outlineLevel="0" collapsed="false">
      <c r="D133" s="335"/>
    </row>
    <row r="134" customFormat="false" ht="12.75" hidden="false" customHeight="false" outlineLevel="0" collapsed="false">
      <c r="D134" s="335"/>
    </row>
    <row r="135" customFormat="false" ht="12.75" hidden="false" customHeight="false" outlineLevel="0" collapsed="false">
      <c r="D135" s="335"/>
    </row>
    <row r="136" customFormat="false" ht="12.75" hidden="false" customHeight="false" outlineLevel="0" collapsed="false">
      <c r="D136" s="335"/>
    </row>
    <row r="137" customFormat="false" ht="12.75" hidden="false" customHeight="false" outlineLevel="0" collapsed="false">
      <c r="D137" s="335"/>
    </row>
    <row r="138" customFormat="false" ht="12.75" hidden="false" customHeight="false" outlineLevel="0" collapsed="false">
      <c r="D138" s="335"/>
    </row>
    <row r="139" customFormat="false" ht="12.75" hidden="false" customHeight="false" outlineLevel="0" collapsed="false">
      <c r="D139" s="335"/>
    </row>
    <row r="140" customFormat="false" ht="12.75" hidden="false" customHeight="false" outlineLevel="0" collapsed="false">
      <c r="D140" s="335"/>
    </row>
    <row r="141" customFormat="false" ht="12.75" hidden="false" customHeight="false" outlineLevel="0" collapsed="false">
      <c r="C141" s="353"/>
    </row>
    <row r="142" customFormat="false" ht="12.75" hidden="false" customHeight="false" outlineLevel="0" collapsed="false">
      <c r="C142" s="353"/>
    </row>
    <row r="144" customFormat="false" ht="12.75" hidden="false" customHeight="false" outlineLevel="0" collapsed="false">
      <c r="B144" s="354"/>
    </row>
    <row r="145" customFormat="false" ht="12.75" hidden="false" customHeight="false" outlineLevel="0" collapsed="false">
      <c r="B145" s="340"/>
    </row>
    <row r="146" customFormat="false" ht="12.75" hidden="false" customHeight="false" outlineLevel="0" collapsed="false">
      <c r="B146" s="340"/>
    </row>
    <row r="147" customFormat="false" ht="12.75" hidden="false" customHeight="false" outlineLevel="0" collapsed="false">
      <c r="B147" s="340"/>
      <c r="C147" s="353"/>
    </row>
    <row r="148" customFormat="false" ht="12.75" hidden="false" customHeight="false" outlineLevel="0" collapsed="false">
      <c r="B148" s="340"/>
    </row>
    <row r="151" customFormat="false" ht="12.75" hidden="false" customHeight="false" outlineLevel="0" collapsed="false">
      <c r="B151" s="354"/>
    </row>
    <row r="159" customFormat="false" ht="12.75" hidden="false" customHeight="false" outlineLevel="0" collapsed="false">
      <c r="B159" s="354"/>
    </row>
    <row r="172" customFormat="false" ht="12.75" hidden="false" customHeight="false" outlineLevel="0" collapsed="false">
      <c r="B172" s="3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C9" activeCellId="0" sqref="C9"/>
    </sheetView>
  </sheetViews>
  <sheetFormatPr defaultColWidth="10.3203125" defaultRowHeight="12.75" zeroHeight="false" outlineLevelRow="0" outlineLevelCol="0"/>
  <cols>
    <col collapsed="false" customWidth="false" hidden="true" outlineLevel="0" max="2" min="1" style="355" width="10.32"/>
    <col collapsed="false" customWidth="true" hidden="false" outlineLevel="0" max="3" min="3" style="355" width="97.49"/>
    <col collapsed="false" customWidth="true" hidden="false" outlineLevel="0" max="4" min="4" style="355" width="3.99"/>
    <col collapsed="false" customWidth="true" hidden="false" outlineLevel="0" max="5" min="5" style="355" width="11.49"/>
    <col collapsed="false" customWidth="true" hidden="false" outlineLevel="0" max="6" min="6" style="355" width="11.99"/>
    <col collapsed="false" customWidth="true" hidden="false" outlineLevel="0" max="7" min="7" style="355" width="12.99"/>
    <col collapsed="false" customWidth="true" hidden="false" outlineLevel="0" max="8" min="8" style="355" width="19.32"/>
    <col collapsed="false" customWidth="false" hidden="false" outlineLevel="0" max="257" min="9" style="355" width="10.32"/>
  </cols>
  <sheetData>
    <row r="1" s="359" customFormat="true" ht="27" hidden="false" customHeight="true" outlineLevel="0" collapsed="false">
      <c r="A1" s="356" t="s">
        <v>1187</v>
      </c>
      <c r="B1" s="357" t="s">
        <v>1188</v>
      </c>
      <c r="C1" s="357" t="s">
        <v>1189</v>
      </c>
      <c r="D1" s="356" t="s">
        <v>149</v>
      </c>
      <c r="E1" s="358" t="s">
        <v>1190</v>
      </c>
      <c r="F1" s="358" t="s">
        <v>1191</v>
      </c>
      <c r="G1" s="358" t="s">
        <v>1192</v>
      </c>
      <c r="H1" s="358" t="s">
        <v>1193</v>
      </c>
    </row>
    <row r="2" s="367" customFormat="true" ht="50.25" hidden="false" customHeight="true" outlineLevel="0" collapsed="false">
      <c r="A2" s="360"/>
      <c r="B2" s="361"/>
      <c r="C2" s="362" t="s">
        <v>1194</v>
      </c>
      <c r="D2" s="363"/>
      <c r="E2" s="364"/>
      <c r="F2" s="365"/>
      <c r="G2" s="365"/>
      <c r="H2" s="366" t="n">
        <f aca="false">SUM(H62)</f>
        <v>0</v>
      </c>
    </row>
    <row r="3" s="375" customFormat="true" ht="15.75" hidden="false" customHeight="true" outlineLevel="0" collapsed="false">
      <c r="A3" s="368"/>
      <c r="B3" s="369"/>
      <c r="C3" s="370" t="s">
        <v>1195</v>
      </c>
      <c r="D3" s="371"/>
      <c r="E3" s="372"/>
      <c r="F3" s="373"/>
      <c r="G3" s="373"/>
      <c r="H3" s="374" t="n">
        <v>0</v>
      </c>
    </row>
    <row r="4" s="375" customFormat="true" ht="12.75" hidden="false" customHeight="true" outlineLevel="0" collapsed="false">
      <c r="A4" s="368"/>
      <c r="B4" s="369"/>
      <c r="C4" s="376" t="s">
        <v>1196</v>
      </c>
      <c r="D4" s="377" t="s">
        <v>1171</v>
      </c>
      <c r="E4" s="378" t="n">
        <v>1</v>
      </c>
      <c r="F4" s="373"/>
      <c r="G4" s="373"/>
      <c r="H4" s="374" t="n">
        <f aca="false">SUM((E4*F4)+(E4*G4))</f>
        <v>0</v>
      </c>
    </row>
    <row r="5" s="375" customFormat="true" ht="12.75" hidden="false" customHeight="true" outlineLevel="0" collapsed="false">
      <c r="A5" s="368"/>
      <c r="B5" s="369"/>
      <c r="C5" s="376" t="s">
        <v>1197</v>
      </c>
      <c r="D5" s="377" t="s">
        <v>1171</v>
      </c>
      <c r="E5" s="378" t="n">
        <v>1</v>
      </c>
      <c r="F5" s="373"/>
      <c r="G5" s="373"/>
      <c r="H5" s="374" t="n">
        <f aca="false">SUM((E5*F5)+(E5*G5))</f>
        <v>0</v>
      </c>
    </row>
    <row r="6" s="375" customFormat="true" ht="12.75" hidden="false" customHeight="true" outlineLevel="0" collapsed="false">
      <c r="A6" s="368"/>
      <c r="B6" s="369"/>
      <c r="C6" s="376" t="s">
        <v>1198</v>
      </c>
      <c r="D6" s="377" t="s">
        <v>1171</v>
      </c>
      <c r="E6" s="378" t="n">
        <v>1</v>
      </c>
      <c r="F6" s="373"/>
      <c r="G6" s="373"/>
      <c r="H6" s="374" t="n">
        <f aca="false">SUM((E6*F6)+(E6*G6))</f>
        <v>0</v>
      </c>
    </row>
    <row r="7" s="375" customFormat="true" ht="12.75" hidden="false" customHeight="true" outlineLevel="0" collapsed="false">
      <c r="A7" s="368"/>
      <c r="B7" s="369"/>
      <c r="C7" s="376" t="s">
        <v>1199</v>
      </c>
      <c r="D7" s="377" t="s">
        <v>1171</v>
      </c>
      <c r="E7" s="378" t="n">
        <v>1</v>
      </c>
      <c r="F7" s="373"/>
      <c r="G7" s="373"/>
      <c r="H7" s="374" t="n">
        <f aca="false">SUM((E7*F7)+(E7*G7))</f>
        <v>0</v>
      </c>
    </row>
    <row r="8" s="375" customFormat="true" ht="15.75" hidden="false" customHeight="true" outlineLevel="0" collapsed="false">
      <c r="A8" s="376"/>
      <c r="B8" s="376"/>
      <c r="C8" s="376" t="s">
        <v>1200</v>
      </c>
      <c r="D8" s="377" t="s">
        <v>1171</v>
      </c>
      <c r="E8" s="378" t="n">
        <v>1</v>
      </c>
      <c r="F8" s="373"/>
      <c r="G8" s="373"/>
      <c r="H8" s="374" t="n">
        <f aca="false">SUM((E8*F8)+(E8*G8))</f>
        <v>0</v>
      </c>
    </row>
    <row r="9" s="379" customFormat="true" ht="15.75" hidden="false" customHeight="true" outlineLevel="0" collapsed="false">
      <c r="A9" s="376"/>
      <c r="B9" s="376"/>
      <c r="C9" s="370" t="s">
        <v>1201</v>
      </c>
      <c r="D9" s="376"/>
      <c r="E9" s="376"/>
      <c r="F9" s="373"/>
      <c r="G9" s="373"/>
      <c r="H9" s="374" t="n">
        <v>0</v>
      </c>
    </row>
    <row r="10" s="383" customFormat="true" ht="12.75" hidden="false" customHeight="false" outlineLevel="0" collapsed="false">
      <c r="A10" s="380"/>
      <c r="B10" s="381"/>
      <c r="C10" s="382" t="s">
        <v>1202</v>
      </c>
      <c r="D10" s="376"/>
      <c r="E10" s="376"/>
      <c r="F10" s="373"/>
      <c r="G10" s="373"/>
      <c r="H10" s="374" t="n">
        <v>0</v>
      </c>
    </row>
    <row r="11" s="383" customFormat="true" ht="12.75" hidden="false" customHeight="false" outlineLevel="0" collapsed="false">
      <c r="A11" s="380"/>
      <c r="B11" s="381"/>
      <c r="C11" s="376" t="s">
        <v>1203</v>
      </c>
      <c r="D11" s="377" t="s">
        <v>100</v>
      </c>
      <c r="E11" s="378" t="n">
        <v>400</v>
      </c>
      <c r="F11" s="373"/>
      <c r="G11" s="373"/>
      <c r="H11" s="374" t="n">
        <f aca="false">SUM((E11*F11)+(E11*G11))</f>
        <v>0</v>
      </c>
    </row>
    <row r="12" s="383" customFormat="true" ht="12.75" hidden="false" customHeight="false" outlineLevel="0" collapsed="false">
      <c r="A12" s="380"/>
      <c r="B12" s="381"/>
      <c r="C12" s="376" t="s">
        <v>1204</v>
      </c>
      <c r="D12" s="377" t="s">
        <v>100</v>
      </c>
      <c r="E12" s="378" t="n">
        <v>1500</v>
      </c>
      <c r="F12" s="373"/>
      <c r="G12" s="373"/>
      <c r="H12" s="374" t="n">
        <f aca="false">SUM((E12*F12)+(E12*G12))</f>
        <v>0</v>
      </c>
    </row>
    <row r="13" s="383" customFormat="true" ht="12.75" hidden="false" customHeight="false" outlineLevel="0" collapsed="false">
      <c r="A13" s="380"/>
      <c r="B13" s="381"/>
      <c r="C13" s="376" t="s">
        <v>1205</v>
      </c>
      <c r="D13" s="377" t="s">
        <v>100</v>
      </c>
      <c r="E13" s="378" t="n">
        <v>1800</v>
      </c>
      <c r="F13" s="373"/>
      <c r="G13" s="373"/>
      <c r="H13" s="374" t="n">
        <f aca="false">SUM((E13*F13)+(E13*G13))</f>
        <v>0</v>
      </c>
    </row>
    <row r="14" s="383" customFormat="true" ht="12.75" hidden="false" customHeight="false" outlineLevel="0" collapsed="false">
      <c r="A14" s="380"/>
      <c r="B14" s="381"/>
      <c r="C14" s="376" t="s">
        <v>1206</v>
      </c>
      <c r="D14" s="377" t="s">
        <v>100</v>
      </c>
      <c r="E14" s="378" t="n">
        <v>150</v>
      </c>
      <c r="F14" s="373"/>
      <c r="G14" s="373"/>
      <c r="H14" s="374" t="n">
        <f aca="false">SUM((E14*F14)+(E14*G14))</f>
        <v>0</v>
      </c>
    </row>
    <row r="15" s="383" customFormat="true" ht="12.75" hidden="false" customHeight="false" outlineLevel="0" collapsed="false">
      <c r="A15" s="380"/>
      <c r="B15" s="381"/>
      <c r="C15" s="376" t="s">
        <v>1207</v>
      </c>
      <c r="D15" s="377" t="s">
        <v>100</v>
      </c>
      <c r="E15" s="378" t="n">
        <v>500</v>
      </c>
      <c r="F15" s="373"/>
      <c r="G15" s="373"/>
      <c r="H15" s="374" t="n">
        <f aca="false">SUM((E15*F15)+(E15*G15))</f>
        <v>0</v>
      </c>
    </row>
    <row r="16" s="379" customFormat="true" ht="15.75" hidden="false" customHeight="true" outlineLevel="0" collapsed="false">
      <c r="A16" s="368"/>
      <c r="B16" s="384"/>
      <c r="C16" s="376" t="s">
        <v>1208</v>
      </c>
      <c r="D16" s="377" t="s">
        <v>100</v>
      </c>
      <c r="E16" s="378" t="n">
        <v>25</v>
      </c>
      <c r="F16" s="373"/>
      <c r="G16" s="373"/>
      <c r="H16" s="374" t="n">
        <f aca="false">SUM((E16*F16)+(E16*G16))</f>
        <v>0</v>
      </c>
    </row>
    <row r="17" s="386" customFormat="true" ht="12.75" hidden="false" customHeight="false" outlineLevel="0" collapsed="false">
      <c r="A17" s="385"/>
      <c r="B17" s="377"/>
      <c r="C17" s="376" t="s">
        <v>1209</v>
      </c>
      <c r="D17" s="377" t="s">
        <v>100</v>
      </c>
      <c r="E17" s="378" t="n">
        <v>60</v>
      </c>
      <c r="F17" s="373"/>
      <c r="G17" s="373"/>
      <c r="H17" s="374" t="n">
        <f aca="false">SUM((E17*F17)+(E17*G17))</f>
        <v>0</v>
      </c>
    </row>
    <row r="18" s="386" customFormat="true" ht="12.75" hidden="false" customHeight="false" outlineLevel="0" collapsed="false">
      <c r="A18" s="385"/>
      <c r="B18" s="377"/>
      <c r="C18" s="382" t="s">
        <v>1210</v>
      </c>
      <c r="D18" s="377"/>
      <c r="E18" s="387"/>
      <c r="F18" s="373"/>
      <c r="G18" s="373"/>
      <c r="H18" s="374" t="n">
        <v>0</v>
      </c>
    </row>
    <row r="19" s="386" customFormat="true" ht="12.75" hidden="false" customHeight="false" outlineLevel="0" collapsed="false">
      <c r="A19" s="385"/>
      <c r="B19" s="377"/>
      <c r="C19" s="376" t="s">
        <v>1211</v>
      </c>
      <c r="D19" s="377" t="s">
        <v>1171</v>
      </c>
      <c r="E19" s="378" t="n">
        <v>158</v>
      </c>
      <c r="F19" s="373"/>
      <c r="G19" s="373"/>
      <c r="H19" s="374" t="n">
        <f aca="false">SUM((E19*F19)+(E19*G19))</f>
        <v>0</v>
      </c>
    </row>
    <row r="20" s="386" customFormat="true" ht="12.75" hidden="false" customHeight="false" outlineLevel="0" collapsed="false">
      <c r="A20" s="385"/>
      <c r="B20" s="377"/>
      <c r="C20" s="376" t="s">
        <v>1212</v>
      </c>
      <c r="D20" s="377" t="s">
        <v>1171</v>
      </c>
      <c r="E20" s="378" t="n">
        <v>1</v>
      </c>
      <c r="F20" s="373"/>
      <c r="G20" s="373"/>
      <c r="H20" s="374" t="n">
        <f aca="false">SUM((E20*F20)+(E20*G20))</f>
        <v>0</v>
      </c>
    </row>
    <row r="21" s="386" customFormat="true" ht="12.75" hidden="false" customHeight="false" outlineLevel="0" collapsed="false">
      <c r="A21" s="385"/>
      <c r="B21" s="377"/>
      <c r="C21" s="376" t="s">
        <v>1213</v>
      </c>
      <c r="D21" s="377" t="s">
        <v>1171</v>
      </c>
      <c r="E21" s="378" t="n">
        <v>36</v>
      </c>
      <c r="F21" s="373"/>
      <c r="G21" s="373"/>
      <c r="H21" s="374" t="n">
        <f aca="false">SUM((E21*F21)+(E21*G21))</f>
        <v>0</v>
      </c>
    </row>
    <row r="22" s="386" customFormat="true" ht="12.75" hidden="false" customHeight="false" outlineLevel="0" collapsed="false">
      <c r="A22" s="385"/>
      <c r="B22" s="377"/>
      <c r="C22" s="376" t="s">
        <v>1214</v>
      </c>
      <c r="D22" s="377" t="s">
        <v>1171</v>
      </c>
      <c r="E22" s="378" t="n">
        <v>7</v>
      </c>
      <c r="F22" s="373"/>
      <c r="G22" s="373"/>
      <c r="H22" s="374" t="n">
        <f aca="false">SUM((E22*F22)+(E22*G22))</f>
        <v>0</v>
      </c>
    </row>
    <row r="23" s="386" customFormat="true" ht="12.75" hidden="false" customHeight="false" outlineLevel="0" collapsed="false">
      <c r="A23" s="388"/>
      <c r="B23" s="389"/>
      <c r="C23" s="376" t="s">
        <v>1215</v>
      </c>
      <c r="D23" s="377" t="s">
        <v>1171</v>
      </c>
      <c r="E23" s="378" t="n">
        <v>224</v>
      </c>
      <c r="F23" s="373"/>
      <c r="G23" s="373"/>
      <c r="H23" s="374" t="n">
        <f aca="false">SUM((E23*F23)+(E23*G23))</f>
        <v>0</v>
      </c>
    </row>
    <row r="24" s="386" customFormat="true" ht="12.75" hidden="false" customHeight="false" outlineLevel="0" collapsed="false">
      <c r="A24" s="388"/>
      <c r="B24" s="389"/>
      <c r="C24" s="376" t="s">
        <v>1216</v>
      </c>
      <c r="D24" s="390" t="s">
        <v>1171</v>
      </c>
      <c r="E24" s="391" t="n">
        <v>35</v>
      </c>
      <c r="F24" s="392"/>
      <c r="G24" s="392"/>
      <c r="H24" s="374" t="n">
        <f aca="false">SUM((E24*F24)+(E24*G24))</f>
        <v>0</v>
      </c>
    </row>
    <row r="25" s="386" customFormat="true" ht="12.75" hidden="false" customHeight="false" outlineLevel="0" collapsed="false">
      <c r="A25" s="388"/>
      <c r="B25" s="389"/>
      <c r="C25" s="370" t="s">
        <v>1217</v>
      </c>
      <c r="D25" s="377"/>
      <c r="E25" s="372"/>
      <c r="F25" s="373"/>
      <c r="G25" s="373"/>
      <c r="H25" s="374" t="n">
        <v>0</v>
      </c>
    </row>
    <row r="26" customFormat="false" ht="12.75" hidden="false" customHeight="false" outlineLevel="0" collapsed="false">
      <c r="A26" s="393"/>
      <c r="B26" s="393"/>
      <c r="C26" s="394" t="s">
        <v>1218</v>
      </c>
      <c r="D26" s="395"/>
      <c r="E26" s="396"/>
      <c r="F26" s="373"/>
      <c r="G26" s="373"/>
      <c r="H26" s="374" t="n">
        <v>0</v>
      </c>
      <c r="I26" s="393"/>
      <c r="J26" s="375"/>
      <c r="K26" s="375"/>
      <c r="L26" s="375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93"/>
      <c r="AP26" s="393"/>
      <c r="AQ26" s="393"/>
      <c r="AR26" s="393"/>
      <c r="AS26" s="393"/>
      <c r="AT26" s="393"/>
      <c r="AU26" s="393"/>
      <c r="AV26" s="393"/>
      <c r="AW26" s="393"/>
      <c r="AX26" s="393"/>
      <c r="AY26" s="393"/>
      <c r="AZ26" s="393"/>
      <c r="BA26" s="393"/>
      <c r="BB26" s="393"/>
      <c r="BC26" s="393"/>
      <c r="BD26" s="393"/>
      <c r="BE26" s="393"/>
      <c r="BF26" s="393"/>
      <c r="BG26" s="393"/>
      <c r="BH26" s="393"/>
      <c r="BI26" s="393"/>
      <c r="BJ26" s="393"/>
      <c r="BK26" s="393"/>
      <c r="BL26" s="393"/>
      <c r="BM26" s="393"/>
      <c r="BN26" s="393"/>
      <c r="BO26" s="393"/>
      <c r="BP26" s="393"/>
      <c r="BQ26" s="393"/>
      <c r="BR26" s="393"/>
      <c r="BS26" s="393"/>
      <c r="BT26" s="393"/>
      <c r="BU26" s="393"/>
      <c r="BV26" s="393"/>
      <c r="BW26" s="393"/>
      <c r="BX26" s="393"/>
      <c r="BY26" s="393"/>
      <c r="BZ26" s="393"/>
      <c r="CA26" s="393"/>
      <c r="CB26" s="393"/>
      <c r="CC26" s="393"/>
      <c r="CD26" s="393"/>
      <c r="CE26" s="393"/>
      <c r="CF26" s="393"/>
      <c r="CG26" s="393"/>
      <c r="CH26" s="393"/>
      <c r="CI26" s="393"/>
      <c r="CJ26" s="393"/>
      <c r="CK26" s="393"/>
      <c r="CL26" s="393"/>
      <c r="CM26" s="393"/>
      <c r="CN26" s="393"/>
      <c r="CO26" s="393"/>
      <c r="CP26" s="393"/>
      <c r="CQ26" s="393"/>
      <c r="CR26" s="393"/>
      <c r="CS26" s="393"/>
      <c r="CT26" s="393"/>
      <c r="CU26" s="393"/>
      <c r="CV26" s="393"/>
      <c r="CW26" s="393"/>
      <c r="CX26" s="393"/>
      <c r="CY26" s="393"/>
      <c r="CZ26" s="393"/>
      <c r="DA26" s="393"/>
      <c r="DB26" s="393"/>
      <c r="DC26" s="393"/>
      <c r="DD26" s="393"/>
      <c r="DE26" s="393"/>
      <c r="DF26" s="393"/>
      <c r="DG26" s="393"/>
      <c r="DH26" s="393"/>
      <c r="DI26" s="393"/>
      <c r="DJ26" s="393"/>
      <c r="DK26" s="393"/>
      <c r="DL26" s="393"/>
      <c r="DM26" s="393"/>
      <c r="DN26" s="393"/>
      <c r="DO26" s="393"/>
      <c r="DP26" s="393"/>
      <c r="DQ26" s="393"/>
      <c r="DR26" s="393"/>
      <c r="DS26" s="393"/>
      <c r="DT26" s="393"/>
      <c r="DU26" s="393"/>
      <c r="DV26" s="393"/>
      <c r="DW26" s="393"/>
      <c r="DX26" s="393"/>
      <c r="DY26" s="393"/>
      <c r="DZ26" s="393"/>
      <c r="EA26" s="393"/>
      <c r="EB26" s="393"/>
      <c r="EC26" s="393"/>
      <c r="ED26" s="393"/>
      <c r="EE26" s="393"/>
      <c r="EF26" s="393"/>
      <c r="EG26" s="393"/>
      <c r="EH26" s="393"/>
      <c r="EI26" s="393"/>
      <c r="EJ26" s="393"/>
      <c r="EK26" s="393"/>
      <c r="EL26" s="393"/>
      <c r="EM26" s="393"/>
      <c r="EN26" s="393"/>
      <c r="EO26" s="393"/>
      <c r="EP26" s="393"/>
      <c r="EQ26" s="393"/>
      <c r="ER26" s="393"/>
      <c r="ES26" s="393"/>
      <c r="ET26" s="393"/>
      <c r="EU26" s="393"/>
      <c r="EV26" s="393"/>
      <c r="EW26" s="393"/>
      <c r="EX26" s="393"/>
      <c r="EY26" s="393"/>
      <c r="EZ26" s="393"/>
      <c r="FA26" s="393"/>
      <c r="FB26" s="393"/>
      <c r="FC26" s="393"/>
      <c r="FD26" s="393"/>
      <c r="FE26" s="393"/>
      <c r="FF26" s="393"/>
      <c r="FG26" s="393"/>
      <c r="FH26" s="393"/>
      <c r="FI26" s="393"/>
      <c r="FJ26" s="393"/>
      <c r="FK26" s="393"/>
      <c r="FL26" s="393"/>
      <c r="FM26" s="393"/>
      <c r="FN26" s="393"/>
      <c r="FO26" s="393"/>
      <c r="FP26" s="393"/>
      <c r="FQ26" s="393"/>
      <c r="FR26" s="393"/>
      <c r="FS26" s="393"/>
      <c r="FT26" s="393"/>
      <c r="FU26" s="393"/>
      <c r="FV26" s="393"/>
      <c r="FW26" s="393"/>
      <c r="FX26" s="393"/>
      <c r="FY26" s="393"/>
      <c r="FZ26" s="393"/>
      <c r="GA26" s="393"/>
      <c r="GB26" s="393"/>
      <c r="GC26" s="393"/>
      <c r="GD26" s="393"/>
      <c r="GE26" s="393"/>
      <c r="GF26" s="393"/>
      <c r="GG26" s="393"/>
      <c r="GH26" s="393"/>
      <c r="GI26" s="393"/>
      <c r="GJ26" s="393"/>
      <c r="GK26" s="393"/>
      <c r="GL26" s="393"/>
      <c r="GM26" s="393"/>
      <c r="GN26" s="393"/>
      <c r="GO26" s="393"/>
      <c r="GP26" s="393"/>
      <c r="GQ26" s="393"/>
      <c r="GR26" s="393"/>
      <c r="GS26" s="393"/>
      <c r="GT26" s="393"/>
      <c r="GU26" s="393"/>
      <c r="GV26" s="393"/>
      <c r="GW26" s="393"/>
      <c r="GX26" s="393"/>
      <c r="GY26" s="393"/>
      <c r="GZ26" s="393"/>
      <c r="HA26" s="393"/>
      <c r="HB26" s="393"/>
      <c r="HC26" s="393"/>
      <c r="HD26" s="393"/>
      <c r="HE26" s="393"/>
      <c r="HF26" s="393"/>
      <c r="HG26" s="393"/>
      <c r="HH26" s="393"/>
      <c r="HI26" s="393"/>
      <c r="HJ26" s="393"/>
      <c r="HK26" s="393"/>
      <c r="HL26" s="393"/>
      <c r="HM26" s="393"/>
      <c r="HN26" s="393"/>
      <c r="HO26" s="393"/>
      <c r="HP26" s="393"/>
      <c r="HQ26" s="393"/>
      <c r="HR26" s="393"/>
      <c r="HS26" s="393"/>
      <c r="HT26" s="393"/>
      <c r="HU26" s="393"/>
      <c r="HV26" s="393"/>
      <c r="HW26" s="393"/>
      <c r="HX26" s="393"/>
      <c r="HY26" s="393"/>
      <c r="HZ26" s="393"/>
      <c r="IA26" s="393"/>
      <c r="IB26" s="393"/>
      <c r="IC26" s="393"/>
      <c r="ID26" s="393"/>
      <c r="IE26" s="393"/>
      <c r="IF26" s="393"/>
      <c r="IG26" s="393"/>
      <c r="IH26" s="393"/>
      <c r="II26" s="393"/>
      <c r="IJ26" s="393"/>
      <c r="IK26" s="393"/>
      <c r="IL26" s="393"/>
      <c r="IM26" s="393"/>
      <c r="IN26" s="393"/>
      <c r="IO26" s="393"/>
      <c r="IP26" s="393"/>
      <c r="IQ26" s="393"/>
      <c r="IR26" s="393"/>
      <c r="IS26" s="393"/>
      <c r="IT26" s="393"/>
      <c r="IU26" s="393"/>
      <c r="IV26" s="393"/>
    </row>
    <row r="27" s="375" customFormat="true" ht="15.75" hidden="false" customHeight="true" outlineLevel="0" collapsed="false">
      <c r="A27" s="368"/>
      <c r="B27" s="369"/>
      <c r="C27" s="397" t="s">
        <v>1219</v>
      </c>
      <c r="D27" s="377" t="s">
        <v>1171</v>
      </c>
      <c r="E27" s="378" t="n">
        <v>15</v>
      </c>
      <c r="F27" s="373"/>
      <c r="G27" s="373"/>
      <c r="H27" s="374" t="n">
        <f aca="false">SUM((E27*F27)+(E27*G27))</f>
        <v>0</v>
      </c>
      <c r="J27" s="379"/>
      <c r="K27" s="379"/>
      <c r="L27" s="379"/>
    </row>
    <row r="28" s="379" customFormat="true" ht="13.5" hidden="false" customHeight="true" outlineLevel="0" collapsed="false">
      <c r="A28" s="368"/>
      <c r="B28" s="384"/>
      <c r="C28" s="397" t="s">
        <v>1220</v>
      </c>
      <c r="D28" s="377" t="s">
        <v>1171</v>
      </c>
      <c r="E28" s="378" t="n">
        <v>18</v>
      </c>
      <c r="F28" s="373"/>
      <c r="G28" s="373"/>
      <c r="H28" s="374" t="n">
        <f aca="false">SUM((E28*F28)+(E28*G28))</f>
        <v>0</v>
      </c>
    </row>
    <row r="29" s="379" customFormat="true" ht="12.75" hidden="false" customHeight="false" outlineLevel="0" collapsed="false">
      <c r="A29" s="398"/>
      <c r="B29" s="399"/>
      <c r="C29" s="397" t="s">
        <v>1221</v>
      </c>
      <c r="D29" s="377" t="s">
        <v>1171</v>
      </c>
      <c r="E29" s="378" t="n">
        <v>126</v>
      </c>
      <c r="F29" s="373"/>
      <c r="G29" s="373"/>
      <c r="H29" s="374" t="n">
        <f aca="false">SUM((E29*F29)+(E29*G29))</f>
        <v>0</v>
      </c>
      <c r="J29" s="375"/>
      <c r="K29" s="375"/>
      <c r="L29" s="375"/>
    </row>
    <row r="30" s="379" customFormat="true" ht="12.75" hidden="false" customHeight="false" outlineLevel="0" collapsed="false">
      <c r="A30" s="398"/>
      <c r="B30" s="399"/>
      <c r="C30" s="397" t="s">
        <v>1222</v>
      </c>
      <c r="D30" s="377" t="s">
        <v>1171</v>
      </c>
      <c r="E30" s="378" t="n">
        <v>76</v>
      </c>
      <c r="F30" s="373"/>
      <c r="G30" s="373"/>
      <c r="H30" s="374" t="n">
        <f aca="false">SUM((E30*F30)+(E30*G30))</f>
        <v>0</v>
      </c>
    </row>
    <row r="31" s="379" customFormat="true" ht="12.75" hidden="false" customHeight="false" outlineLevel="0" collapsed="false">
      <c r="A31" s="398"/>
      <c r="B31" s="399"/>
      <c r="C31" s="397" t="s">
        <v>1223</v>
      </c>
      <c r="D31" s="377" t="s">
        <v>1171</v>
      </c>
      <c r="E31" s="378" t="n">
        <v>6</v>
      </c>
      <c r="F31" s="373"/>
      <c r="G31" s="373"/>
      <c r="H31" s="374" t="n">
        <f aca="false">SUM((E31*F31)+(E31*G31))</f>
        <v>0</v>
      </c>
    </row>
    <row r="32" s="379" customFormat="true" ht="12.75" hidden="false" customHeight="false" outlineLevel="0" collapsed="false">
      <c r="A32" s="398"/>
      <c r="B32" s="399"/>
      <c r="C32" s="370" t="s">
        <v>1224</v>
      </c>
      <c r="D32" s="371"/>
      <c r="E32" s="372"/>
      <c r="F32" s="373"/>
      <c r="G32" s="373"/>
      <c r="H32" s="374" t="n">
        <v>0</v>
      </c>
      <c r="J32" s="375"/>
      <c r="K32" s="375"/>
      <c r="L32" s="375"/>
    </row>
    <row r="33" s="379" customFormat="true" ht="12.75" hidden="false" customHeight="false" outlineLevel="0" collapsed="false">
      <c r="A33" s="398"/>
      <c r="B33" s="399"/>
      <c r="C33" s="376" t="s">
        <v>1225</v>
      </c>
      <c r="D33" s="381" t="s">
        <v>100</v>
      </c>
      <c r="E33" s="378" t="n">
        <v>200</v>
      </c>
      <c r="F33" s="373"/>
      <c r="G33" s="373"/>
      <c r="H33" s="374" t="n">
        <f aca="false">SUM((E33*F33)+(E33*G33))</f>
        <v>0</v>
      </c>
    </row>
    <row r="34" s="379" customFormat="true" ht="12.75" hidden="false" customHeight="false" outlineLevel="0" collapsed="false">
      <c r="A34" s="398"/>
      <c r="B34" s="399"/>
      <c r="C34" s="376" t="s">
        <v>1226</v>
      </c>
      <c r="D34" s="381" t="s">
        <v>1171</v>
      </c>
      <c r="E34" s="378" t="n">
        <v>4</v>
      </c>
      <c r="F34" s="373"/>
      <c r="G34" s="373"/>
      <c r="H34" s="374" t="n">
        <f aca="false">SUM((E34*F34)+(E34*G34))</f>
        <v>0</v>
      </c>
    </row>
    <row r="35" s="379" customFormat="true" ht="12.75" hidden="false" customHeight="false" outlineLevel="0" collapsed="false">
      <c r="A35" s="398"/>
      <c r="B35" s="399"/>
      <c r="C35" s="376" t="s">
        <v>1227</v>
      </c>
      <c r="D35" s="381" t="s">
        <v>1171</v>
      </c>
      <c r="E35" s="378" t="n">
        <v>15</v>
      </c>
      <c r="F35" s="373"/>
      <c r="G35" s="373"/>
      <c r="H35" s="374" t="n">
        <f aca="false">SUM((E35*F35)+(E35*G35))</f>
        <v>0</v>
      </c>
    </row>
    <row r="36" s="379" customFormat="true" ht="12.75" hidden="false" customHeight="false" outlineLevel="0" collapsed="false">
      <c r="A36" s="398"/>
      <c r="B36" s="399"/>
      <c r="C36" s="376" t="s">
        <v>1228</v>
      </c>
      <c r="D36" s="381" t="s">
        <v>1171</v>
      </c>
      <c r="E36" s="378" t="n">
        <v>10</v>
      </c>
      <c r="F36" s="373"/>
      <c r="G36" s="373"/>
      <c r="H36" s="374" t="n">
        <f aca="false">SUM((E36*F36)+(E36*G36))</f>
        <v>0</v>
      </c>
    </row>
    <row r="37" s="379" customFormat="true" ht="12.75" hidden="false" customHeight="false" outlineLevel="0" collapsed="false">
      <c r="A37" s="398"/>
      <c r="B37" s="399"/>
      <c r="C37" s="376" t="s">
        <v>1229</v>
      </c>
      <c r="D37" s="381" t="s">
        <v>1171</v>
      </c>
      <c r="E37" s="378" t="n">
        <v>10</v>
      </c>
      <c r="F37" s="373"/>
      <c r="G37" s="373"/>
      <c r="H37" s="374" t="n">
        <f aca="false">SUM((E37*F37)+(E37*G37))</f>
        <v>0</v>
      </c>
    </row>
    <row r="38" s="379" customFormat="true" ht="12.75" hidden="false" customHeight="false" outlineLevel="0" collapsed="false">
      <c r="A38" s="398"/>
      <c r="B38" s="399"/>
      <c r="C38" s="376" t="s">
        <v>1230</v>
      </c>
      <c r="D38" s="381" t="s">
        <v>1171</v>
      </c>
      <c r="E38" s="378" t="n">
        <v>10</v>
      </c>
      <c r="F38" s="373"/>
      <c r="G38" s="373"/>
      <c r="H38" s="374" t="n">
        <f aca="false">SUM((E38*F38)+(E38*G38))</f>
        <v>0</v>
      </c>
    </row>
    <row r="39" s="379" customFormat="true" ht="12.75" hidden="false" customHeight="false" outlineLevel="0" collapsed="false">
      <c r="A39" s="398"/>
      <c r="B39" s="399"/>
      <c r="C39" s="376" t="s">
        <v>1231</v>
      </c>
      <c r="D39" s="381" t="s">
        <v>1171</v>
      </c>
      <c r="E39" s="378" t="n">
        <v>4</v>
      </c>
      <c r="F39" s="373"/>
      <c r="G39" s="373"/>
      <c r="H39" s="374" t="n">
        <f aca="false">SUM((E39*F39)+(E39*G39))</f>
        <v>0</v>
      </c>
    </row>
    <row r="40" s="379" customFormat="true" ht="12.75" hidden="false" customHeight="false" outlineLevel="0" collapsed="false">
      <c r="A40" s="398"/>
      <c r="B40" s="399"/>
      <c r="C40" s="376" t="s">
        <v>1232</v>
      </c>
      <c r="D40" s="381" t="s">
        <v>1171</v>
      </c>
      <c r="E40" s="378" t="n">
        <v>8</v>
      </c>
      <c r="F40" s="373"/>
      <c r="G40" s="373"/>
      <c r="H40" s="374" t="n">
        <f aca="false">SUM((E40*F40)+(E40*G40))</f>
        <v>0</v>
      </c>
    </row>
    <row r="41" s="379" customFormat="true" ht="12.75" hidden="false" customHeight="false" outlineLevel="0" collapsed="false">
      <c r="A41" s="398"/>
      <c r="B41" s="399"/>
      <c r="C41" s="376" t="s">
        <v>1233</v>
      </c>
      <c r="D41" s="381" t="s">
        <v>1171</v>
      </c>
      <c r="E41" s="378" t="n">
        <v>2</v>
      </c>
      <c r="F41" s="373"/>
      <c r="G41" s="373"/>
      <c r="H41" s="374" t="n">
        <f aca="false">SUM((E41*F41)+(E41*G41))</f>
        <v>0</v>
      </c>
    </row>
    <row r="42" s="379" customFormat="true" ht="12.75" hidden="false" customHeight="false" outlineLevel="0" collapsed="false">
      <c r="A42" s="398"/>
      <c r="B42" s="399"/>
      <c r="C42" s="376" t="s">
        <v>1234</v>
      </c>
      <c r="D42" s="381" t="s">
        <v>100</v>
      </c>
      <c r="E42" s="378" t="n">
        <v>120</v>
      </c>
      <c r="F42" s="373"/>
      <c r="G42" s="373"/>
      <c r="H42" s="374" t="n">
        <f aca="false">SUM((E42*F42)+(E42*G42))</f>
        <v>0</v>
      </c>
    </row>
    <row r="43" s="379" customFormat="true" ht="12.75" hidden="false" customHeight="false" outlineLevel="0" collapsed="false">
      <c r="A43" s="398"/>
      <c r="B43" s="399"/>
      <c r="C43" s="394" t="s">
        <v>1235</v>
      </c>
      <c r="D43" s="395"/>
      <c r="E43" s="396"/>
      <c r="F43" s="373"/>
      <c r="G43" s="373"/>
      <c r="H43" s="374" t="n">
        <v>0</v>
      </c>
    </row>
    <row r="44" s="379" customFormat="true" ht="12.75" hidden="false" customHeight="false" outlineLevel="0" collapsed="false">
      <c r="A44" s="398"/>
      <c r="B44" s="399"/>
      <c r="C44" s="376" t="s">
        <v>1236</v>
      </c>
      <c r="D44" s="381" t="s">
        <v>100</v>
      </c>
      <c r="E44" s="378" t="n">
        <v>80</v>
      </c>
      <c r="F44" s="373"/>
      <c r="G44" s="373"/>
      <c r="H44" s="374" t="n">
        <f aca="false">SUM((E44*F44)+(E44*G44))</f>
        <v>0</v>
      </c>
    </row>
    <row r="45" s="379" customFormat="true" ht="12.75" hidden="false" customHeight="false" outlineLevel="0" collapsed="false">
      <c r="A45" s="398"/>
      <c r="B45" s="399"/>
      <c r="C45" s="376" t="s">
        <v>1237</v>
      </c>
      <c r="D45" s="381" t="s">
        <v>100</v>
      </c>
      <c r="E45" s="378" t="n">
        <v>60</v>
      </c>
      <c r="F45" s="373"/>
      <c r="G45" s="373"/>
      <c r="H45" s="374" t="n">
        <f aca="false">SUM((E45*F45)+(E45*G45))</f>
        <v>0</v>
      </c>
    </row>
    <row r="46" s="379" customFormat="true" ht="12.75" hidden="false" customHeight="false" outlineLevel="0" collapsed="false">
      <c r="A46" s="398"/>
      <c r="B46" s="399"/>
      <c r="C46" s="376" t="s">
        <v>1238</v>
      </c>
      <c r="D46" s="381" t="s">
        <v>1171</v>
      </c>
      <c r="E46" s="378" t="n">
        <v>80</v>
      </c>
      <c r="F46" s="373"/>
      <c r="G46" s="373"/>
      <c r="H46" s="374" t="n">
        <f aca="false">SUM((E46*F46)+(E46*G46))</f>
        <v>0</v>
      </c>
    </row>
    <row r="47" s="379" customFormat="true" ht="12.75" hidden="false" customHeight="false" outlineLevel="0" collapsed="false">
      <c r="A47" s="398"/>
      <c r="B47" s="399"/>
      <c r="C47" s="400" t="s">
        <v>1239</v>
      </c>
      <c r="D47" s="377" t="s">
        <v>1171</v>
      </c>
      <c r="E47" s="401" t="n">
        <v>1</v>
      </c>
      <c r="F47" s="392"/>
      <c r="G47" s="392"/>
      <c r="H47" s="374" t="n">
        <f aca="false">SUM((E47*F47)+(E47*G47))</f>
        <v>0</v>
      </c>
    </row>
    <row r="48" s="375" customFormat="true" ht="15.75" hidden="false" customHeight="true" outlineLevel="0" collapsed="false">
      <c r="A48" s="368"/>
      <c r="B48" s="369"/>
      <c r="C48" s="394" t="s">
        <v>1240</v>
      </c>
      <c r="D48" s="395"/>
      <c r="E48" s="396"/>
      <c r="F48" s="373"/>
      <c r="G48" s="373"/>
      <c r="H48" s="374" t="n">
        <v>0</v>
      </c>
    </row>
    <row r="49" s="383" customFormat="true" ht="12" hidden="false" customHeight="true" outlineLevel="0" collapsed="false">
      <c r="A49" s="380"/>
      <c r="B49" s="381"/>
      <c r="C49" s="376" t="s">
        <v>1241</v>
      </c>
      <c r="D49" s="377" t="s">
        <v>1171</v>
      </c>
      <c r="E49" s="378" t="n">
        <v>250</v>
      </c>
      <c r="F49" s="373"/>
      <c r="G49" s="373"/>
      <c r="H49" s="374" t="n">
        <f aca="false">SUM((E49*F49)+(E49*G49))</f>
        <v>0</v>
      </c>
    </row>
    <row r="50" s="383" customFormat="true" ht="12" hidden="false" customHeight="true" outlineLevel="0" collapsed="false">
      <c r="A50" s="380"/>
      <c r="B50" s="381"/>
      <c r="C50" s="376" t="s">
        <v>1242</v>
      </c>
      <c r="D50" s="377" t="s">
        <v>1171</v>
      </c>
      <c r="E50" s="378" t="n">
        <v>500</v>
      </c>
      <c r="F50" s="373"/>
      <c r="G50" s="373"/>
      <c r="H50" s="374" t="n">
        <f aca="false">SUM((E50*F50)+(E50*G50))</f>
        <v>0</v>
      </c>
    </row>
    <row r="51" s="383" customFormat="true" ht="12" hidden="false" customHeight="true" outlineLevel="0" collapsed="false">
      <c r="A51" s="380"/>
      <c r="B51" s="381"/>
      <c r="C51" s="376" t="s">
        <v>1243</v>
      </c>
      <c r="D51" s="377" t="s">
        <v>1171</v>
      </c>
      <c r="E51" s="378" t="n">
        <v>450</v>
      </c>
      <c r="F51" s="373"/>
      <c r="G51" s="373"/>
      <c r="H51" s="374" t="n">
        <f aca="false">SUM((E51*F51)+(E51*G51))</f>
        <v>0</v>
      </c>
    </row>
    <row r="52" s="383" customFormat="true" ht="12" hidden="false" customHeight="true" outlineLevel="0" collapsed="false">
      <c r="A52" s="380"/>
      <c r="B52" s="381"/>
      <c r="C52" s="376" t="s">
        <v>1244</v>
      </c>
      <c r="D52" s="381" t="s">
        <v>100</v>
      </c>
      <c r="E52" s="378" t="n">
        <v>500</v>
      </c>
      <c r="F52" s="373"/>
      <c r="G52" s="373"/>
      <c r="H52" s="374" t="n">
        <f aca="false">SUM((E52*F52)+(E52*G52))</f>
        <v>0</v>
      </c>
    </row>
    <row r="53" s="383" customFormat="true" ht="12" hidden="false" customHeight="true" outlineLevel="0" collapsed="false">
      <c r="A53" s="380"/>
      <c r="B53" s="381"/>
      <c r="C53" s="370" t="s">
        <v>1245</v>
      </c>
      <c r="D53" s="371"/>
      <c r="E53" s="372"/>
      <c r="F53" s="373"/>
      <c r="G53" s="373"/>
      <c r="H53" s="374" t="n">
        <v>0</v>
      </c>
    </row>
    <row r="54" s="383" customFormat="true" ht="12" hidden="false" customHeight="true" outlineLevel="0" collapsed="false">
      <c r="A54" s="380"/>
      <c r="B54" s="381"/>
      <c r="C54" s="394" t="s">
        <v>1161</v>
      </c>
      <c r="D54" s="395"/>
      <c r="E54" s="396"/>
      <c r="F54" s="373"/>
      <c r="G54" s="373"/>
      <c r="H54" s="374" t="n">
        <v>0</v>
      </c>
    </row>
    <row r="55" s="383" customFormat="true" ht="12" hidden="false" customHeight="true" outlineLevel="0" collapsed="false">
      <c r="A55" s="380"/>
      <c r="B55" s="381"/>
      <c r="C55" s="397" t="s">
        <v>1246</v>
      </c>
      <c r="D55" s="377" t="s">
        <v>1171</v>
      </c>
      <c r="E55" s="387" t="n">
        <v>1</v>
      </c>
      <c r="F55" s="373" t="n">
        <v>0</v>
      </c>
      <c r="G55" s="373"/>
      <c r="H55" s="374" t="n">
        <f aca="false">SUM((E55*F55)+(E55*G55))</f>
        <v>0</v>
      </c>
    </row>
    <row r="56" s="383" customFormat="true" ht="12" hidden="false" customHeight="true" outlineLevel="0" collapsed="false">
      <c r="A56" s="380"/>
      <c r="B56" s="381"/>
      <c r="C56" s="397" t="s">
        <v>1247</v>
      </c>
      <c r="D56" s="402" t="s">
        <v>656</v>
      </c>
      <c r="E56" s="387" t="n">
        <v>1</v>
      </c>
      <c r="F56" s="373"/>
      <c r="G56" s="373" t="n">
        <v>0</v>
      </c>
      <c r="H56" s="374" t="n">
        <f aca="false">SUM((E56*F56)+(E56*G56))</f>
        <v>0</v>
      </c>
    </row>
    <row r="57" s="383" customFormat="true" ht="12" hidden="false" customHeight="true" outlineLevel="0" collapsed="false">
      <c r="A57" s="380"/>
      <c r="B57" s="381"/>
      <c r="C57" s="397" t="s">
        <v>1248</v>
      </c>
      <c r="D57" s="377" t="s">
        <v>656</v>
      </c>
      <c r="E57" s="387" t="n">
        <v>1</v>
      </c>
      <c r="F57" s="373"/>
      <c r="G57" s="373" t="n">
        <v>0</v>
      </c>
      <c r="H57" s="374" t="n">
        <f aca="false">SUM((E57*F57)+(E57*G57))</f>
        <v>0</v>
      </c>
    </row>
    <row r="58" s="383" customFormat="true" ht="12" hidden="false" customHeight="true" outlineLevel="0" collapsed="false">
      <c r="A58" s="380"/>
      <c r="B58" s="381"/>
      <c r="C58" s="397" t="s">
        <v>1249</v>
      </c>
      <c r="D58" s="402" t="s">
        <v>1250</v>
      </c>
      <c r="E58" s="387" t="n">
        <v>24</v>
      </c>
      <c r="F58" s="373"/>
      <c r="G58" s="373" t="n">
        <v>0</v>
      </c>
      <c r="H58" s="374" t="n">
        <f aca="false">SUM((E58*F58)+(E58*G58))</f>
        <v>0</v>
      </c>
    </row>
    <row r="59" s="379" customFormat="true" ht="15.75" hidden="false" customHeight="true" outlineLevel="0" collapsed="false">
      <c r="A59" s="368"/>
      <c r="B59" s="384"/>
      <c r="C59" s="397" t="s">
        <v>1251</v>
      </c>
      <c r="D59" s="402" t="s">
        <v>1250</v>
      </c>
      <c r="E59" s="387" t="n">
        <v>12</v>
      </c>
      <c r="F59" s="373"/>
      <c r="G59" s="373" t="n">
        <v>0</v>
      </c>
      <c r="H59" s="374" t="n">
        <f aca="false">SUM((E59*F59)+(E59*G59))</f>
        <v>0</v>
      </c>
    </row>
    <row r="60" s="383" customFormat="true" ht="12.75" hidden="false" customHeight="false" outlineLevel="0" collapsed="false">
      <c r="A60" s="380"/>
      <c r="B60" s="381"/>
      <c r="C60" s="397" t="s">
        <v>1252</v>
      </c>
      <c r="D60" s="402" t="s">
        <v>1250</v>
      </c>
      <c r="E60" s="387" t="n">
        <v>28</v>
      </c>
      <c r="F60" s="373"/>
      <c r="G60" s="373" t="n">
        <v>0</v>
      </c>
      <c r="H60" s="374" t="n">
        <f aca="false">SUM((E60*F60)+(E60*G60))</f>
        <v>0</v>
      </c>
    </row>
    <row r="61" s="383" customFormat="true" ht="12.75" hidden="false" customHeight="false" outlineLevel="0" collapsed="false">
      <c r="A61" s="380"/>
      <c r="B61" s="381"/>
      <c r="C61" s="397" t="s">
        <v>1253</v>
      </c>
      <c r="D61" s="377" t="s">
        <v>1171</v>
      </c>
      <c r="E61" s="387" t="n">
        <v>1</v>
      </c>
      <c r="F61" s="373"/>
      <c r="G61" s="373" t="n">
        <v>0</v>
      </c>
      <c r="H61" s="374" t="n">
        <f aca="false">SUM((E61*F61)+(E61*G61))</f>
        <v>0</v>
      </c>
    </row>
    <row r="62" s="383" customFormat="true" ht="12.75" hidden="false" customHeight="false" outlineLevel="0" collapsed="false">
      <c r="A62" s="380"/>
      <c r="B62" s="381"/>
      <c r="C62" s="403" t="s">
        <v>1254</v>
      </c>
      <c r="D62" s="404"/>
      <c r="E62" s="405"/>
      <c r="F62" s="406" t="n">
        <v>0</v>
      </c>
      <c r="G62" s="406" t="n">
        <v>0</v>
      </c>
      <c r="H62" s="407" t="n">
        <f aca="false">H4+H5+H6+H7+H8+H11+H12+H13+H14+H15+H16+H17+H19+H20+H21+H22+H23+H24+H27+H28+H29+H30+H31+H33+H34+H35+H36+H37+H38+H39+H40+H41+H42+H44+H45+H46+H47+H49+H50+H51+H52+H55+H56+H57+H58+H59+H60+H61</f>
        <v>0</v>
      </c>
    </row>
    <row r="63" s="386" customFormat="true" ht="12.75" hidden="false" customHeight="false" outlineLevel="0" collapsed="false">
      <c r="A63" s="385"/>
      <c r="B63" s="377"/>
    </row>
    <row r="64" s="379" customFormat="true" ht="15.75" hidden="false" customHeight="true" outlineLevel="0" collapsed="false">
      <c r="A64" s="368"/>
      <c r="B64" s="384"/>
    </row>
    <row r="65" s="386" customFormat="true" ht="12.75" hidden="false" customHeight="false" outlineLevel="0" collapsed="false">
      <c r="A65" s="385"/>
      <c r="B65" s="377"/>
    </row>
    <row r="66" s="386" customFormat="true" ht="12.75" hidden="false" customHeight="false" outlineLevel="0" collapsed="false">
      <c r="A66" s="385"/>
      <c r="B66" s="377"/>
    </row>
    <row r="67" s="375" customFormat="true" ht="15.75" hidden="false" customHeight="true" outlineLevel="0" collapsed="false">
      <c r="A67" s="368"/>
      <c r="B67" s="369"/>
    </row>
    <row r="68" s="379" customFormat="true" ht="15.75" hidden="false" customHeight="true" outlineLevel="0" collapsed="false">
      <c r="A68" s="368"/>
      <c r="B68" s="384"/>
    </row>
    <row r="69" s="386" customFormat="true" ht="14.25" hidden="false" customHeight="true" outlineLevel="0" collapsed="false">
      <c r="A69" s="385"/>
      <c r="B69" s="377"/>
    </row>
    <row r="70" s="386" customFormat="true" ht="12.75" hidden="false" customHeight="false" outlineLevel="0" collapsed="false">
      <c r="A70" s="385"/>
      <c r="B70" s="377"/>
    </row>
    <row r="71" s="386" customFormat="true" ht="12.75" hidden="false" customHeight="false" outlineLevel="0" collapsed="false">
      <c r="A71" s="385"/>
      <c r="B71" s="377"/>
    </row>
    <row r="72" s="386" customFormat="true" ht="12.75" hidden="false" customHeight="false" outlineLevel="0" collapsed="false">
      <c r="A72" s="385"/>
      <c r="B72" s="377"/>
    </row>
    <row r="73" s="386" customFormat="true" ht="12.75" hidden="false" customHeight="false" outlineLevel="0" collapsed="false">
      <c r="A73" s="385"/>
      <c r="B73" s="377"/>
    </row>
    <row r="74" s="386" customFormat="true" ht="12.75" hidden="false" customHeight="false" outlineLevel="0" collapsed="false">
      <c r="A74" s="385"/>
      <c r="B74" s="377"/>
    </row>
    <row r="75" s="386" customFormat="true" ht="12.75" hidden="false" customHeight="false" outlineLevel="0" collapsed="false">
      <c r="A75" s="385"/>
      <c r="B75" s="377"/>
    </row>
    <row r="76" s="386" customFormat="true" ht="26.25" hidden="false" customHeight="true" outlineLevel="0" collapsed="false">
      <c r="A76" s="408"/>
      <c r="B76" s="409"/>
    </row>
    <row r="79" customFormat="false" ht="14.25" hidden="false" customHeight="true" outlineLevel="0" collapsed="false"/>
    <row r="86" customFormat="false" ht="15.75" hidden="false" customHeight="true" outlineLevel="0" collapsed="false"/>
    <row r="94" customFormat="false" ht="26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normal" topLeftCell="C7" colorId="64" zoomScale="120" zoomScaleNormal="120" zoomScalePageLayoutView="100" workbookViewId="0">
      <selection pane="topLeft" activeCell="G17" activeCellId="0" sqref="G17"/>
    </sheetView>
  </sheetViews>
  <sheetFormatPr defaultColWidth="10.3203125" defaultRowHeight="12.75" zeroHeight="false" outlineLevelRow="0" outlineLevelCol="0"/>
  <cols>
    <col collapsed="false" customWidth="false" hidden="true" outlineLevel="0" max="2" min="1" style="355" width="10.32"/>
    <col collapsed="false" customWidth="true" hidden="false" outlineLevel="0" max="3" min="3" style="355" width="83.49"/>
    <col collapsed="false" customWidth="true" hidden="false" outlineLevel="0" max="4" min="4" style="355" width="10.82"/>
    <col collapsed="false" customWidth="true" hidden="false" outlineLevel="0" max="5" min="5" style="355" width="3.99"/>
    <col collapsed="false" customWidth="true" hidden="false" outlineLevel="0" max="6" min="6" style="355" width="10.99"/>
    <col collapsed="false" customWidth="true" hidden="false" outlineLevel="0" max="7" min="7" style="355" width="11.99"/>
    <col collapsed="false" customWidth="true" hidden="false" outlineLevel="0" max="8" min="8" style="355" width="12.99"/>
    <col collapsed="false" customWidth="true" hidden="false" outlineLevel="0" max="9" min="9" style="355" width="18.15"/>
    <col collapsed="false" customWidth="false" hidden="false" outlineLevel="0" max="14" min="10" style="355" width="10.32"/>
    <col collapsed="false" customWidth="true" hidden="true" outlineLevel="0" max="15" min="15" style="355" width="16.5"/>
    <col collapsed="false" customWidth="false" hidden="true" outlineLevel="0" max="29" min="16" style="355" width="10.32"/>
    <col collapsed="false" customWidth="false" hidden="false" outlineLevel="0" max="257" min="30" style="355" width="10.32"/>
  </cols>
  <sheetData>
    <row r="1" s="359" customFormat="true" ht="27" hidden="false" customHeight="true" outlineLevel="0" collapsed="false">
      <c r="A1" s="356" t="s">
        <v>1187</v>
      </c>
      <c r="B1" s="357" t="s">
        <v>1188</v>
      </c>
      <c r="C1" s="357" t="s">
        <v>1189</v>
      </c>
      <c r="D1" s="357"/>
      <c r="E1" s="356" t="s">
        <v>149</v>
      </c>
      <c r="F1" s="358" t="s">
        <v>1190</v>
      </c>
      <c r="G1" s="358" t="s">
        <v>1191</v>
      </c>
      <c r="H1" s="358" t="s">
        <v>1192</v>
      </c>
      <c r="I1" s="358" t="s">
        <v>1193</v>
      </c>
    </row>
    <row r="2" s="367" customFormat="true" ht="50.25" hidden="false" customHeight="true" outlineLevel="0" collapsed="false">
      <c r="A2" s="360"/>
      <c r="B2" s="361"/>
      <c r="C2" s="362" t="s">
        <v>1194</v>
      </c>
      <c r="D2" s="362"/>
      <c r="E2" s="363"/>
      <c r="F2" s="364"/>
      <c r="G2" s="364"/>
      <c r="H2" s="365"/>
      <c r="I2" s="366" t="n">
        <f aca="false">SUM(I29)</f>
        <v>0</v>
      </c>
    </row>
    <row r="3" s="375" customFormat="true" ht="15.75" hidden="false" customHeight="true" outlineLevel="0" collapsed="false">
      <c r="A3" s="368"/>
      <c r="B3" s="369"/>
      <c r="C3" s="370" t="s">
        <v>1255</v>
      </c>
      <c r="D3" s="370"/>
      <c r="E3" s="371"/>
      <c r="F3" s="372"/>
      <c r="G3" s="373"/>
      <c r="H3" s="373"/>
      <c r="I3" s="374" t="n">
        <v>0</v>
      </c>
    </row>
    <row r="4" s="375" customFormat="true" ht="12.75" hidden="false" customHeight="true" outlineLevel="0" collapsed="false">
      <c r="A4" s="368"/>
      <c r="B4" s="369"/>
      <c r="C4" s="376" t="s">
        <v>1256</v>
      </c>
      <c r="D4" s="376" t="s">
        <v>1257</v>
      </c>
      <c r="E4" s="377" t="s">
        <v>1171</v>
      </c>
      <c r="F4" s="378" t="n">
        <v>1</v>
      </c>
      <c r="G4" s="373"/>
      <c r="H4" s="373"/>
      <c r="I4" s="374" t="n">
        <f aca="false">SUM((F4*G4)+(F4*H4))</f>
        <v>0</v>
      </c>
    </row>
    <row r="5" s="375" customFormat="true" ht="12.75" hidden="false" customHeight="true" outlineLevel="0" collapsed="false">
      <c r="A5" s="368"/>
      <c r="B5" s="369"/>
      <c r="C5" s="376" t="s">
        <v>1258</v>
      </c>
      <c r="D5" s="376" t="s">
        <v>1257</v>
      </c>
      <c r="E5" s="377" t="s">
        <v>1171</v>
      </c>
      <c r="F5" s="378" t="n">
        <v>1</v>
      </c>
      <c r="G5" s="373"/>
      <c r="H5" s="373"/>
      <c r="I5" s="374" t="n">
        <f aca="false">SUM((F5*G5)+(F5*H5))</f>
        <v>0</v>
      </c>
    </row>
    <row r="6" s="375" customFormat="true" ht="12.75" hidden="false" customHeight="true" outlineLevel="0" collapsed="false">
      <c r="A6" s="368"/>
      <c r="B6" s="369"/>
      <c r="C6" s="376" t="s">
        <v>1259</v>
      </c>
      <c r="D6" s="376" t="s">
        <v>1260</v>
      </c>
      <c r="E6" s="377" t="s">
        <v>1171</v>
      </c>
      <c r="F6" s="378" t="n">
        <v>1</v>
      </c>
      <c r="G6" s="373"/>
      <c r="H6" s="373"/>
      <c r="I6" s="374" t="n">
        <f aca="false">SUM((F6*G6)+(F6*H6))</f>
        <v>0</v>
      </c>
    </row>
    <row r="7" s="375" customFormat="true" ht="12.75" hidden="false" customHeight="true" outlineLevel="0" collapsed="false">
      <c r="A7" s="368"/>
      <c r="B7" s="369"/>
      <c r="C7" s="376" t="s">
        <v>1261</v>
      </c>
      <c r="D7" s="376" t="s">
        <v>1260</v>
      </c>
      <c r="E7" s="377" t="s">
        <v>1171</v>
      </c>
      <c r="F7" s="378" t="n">
        <v>1</v>
      </c>
      <c r="G7" s="373"/>
      <c r="H7" s="373"/>
      <c r="I7" s="374" t="n">
        <f aca="false">SUM((F7*G7)+(F7*H7))</f>
        <v>0</v>
      </c>
    </row>
    <row r="8" s="375" customFormat="true" ht="12.75" hidden="false" customHeight="true" outlineLevel="0" collapsed="false">
      <c r="A8" s="368"/>
      <c r="B8" s="369"/>
      <c r="C8" s="376" t="s">
        <v>1262</v>
      </c>
      <c r="D8" s="376" t="s">
        <v>1260</v>
      </c>
      <c r="E8" s="377" t="s">
        <v>1171</v>
      </c>
      <c r="F8" s="378" t="n">
        <v>23</v>
      </c>
      <c r="G8" s="373"/>
      <c r="H8" s="373"/>
      <c r="I8" s="374" t="n">
        <f aca="false">SUM((F8*G8)+(F8*H8))</f>
        <v>0</v>
      </c>
    </row>
    <row r="9" s="375" customFormat="true" ht="12.75" hidden="false" customHeight="true" outlineLevel="0" collapsed="false">
      <c r="A9" s="368"/>
      <c r="B9" s="369"/>
      <c r="C9" s="376" t="s">
        <v>1263</v>
      </c>
      <c r="D9" s="376" t="s">
        <v>1260</v>
      </c>
      <c r="E9" s="377" t="s">
        <v>1171</v>
      </c>
      <c r="F9" s="378" t="n">
        <v>23</v>
      </c>
      <c r="G9" s="373" t="n">
        <v>0</v>
      </c>
      <c r="H9" s="373"/>
      <c r="I9" s="374" t="n">
        <f aca="false">SUM((F9*G9)+(F9*H9))</f>
        <v>0</v>
      </c>
    </row>
    <row r="10" s="375" customFormat="true" ht="15.75" hidden="false" customHeight="true" outlineLevel="0" collapsed="false">
      <c r="A10" s="376"/>
      <c r="B10" s="376"/>
      <c r="C10" s="376" t="s">
        <v>1264</v>
      </c>
      <c r="D10" s="376" t="s">
        <v>1265</v>
      </c>
      <c r="E10" s="377" t="s">
        <v>1171</v>
      </c>
      <c r="F10" s="378" t="n">
        <f aca="false">W25</f>
        <v>70</v>
      </c>
      <c r="G10" s="373"/>
      <c r="H10" s="373"/>
      <c r="I10" s="374" t="n">
        <f aca="false">SUM((F10*G10)+(F10*H10))</f>
        <v>0</v>
      </c>
    </row>
    <row r="11" s="375" customFormat="true" ht="15.75" hidden="false" customHeight="true" outlineLevel="0" collapsed="false">
      <c r="A11" s="376"/>
      <c r="B11" s="376"/>
      <c r="C11" s="376" t="s">
        <v>1266</v>
      </c>
      <c r="D11" s="376" t="s">
        <v>1265</v>
      </c>
      <c r="E11" s="377" t="s">
        <v>1171</v>
      </c>
      <c r="F11" s="378" t="n">
        <v>4</v>
      </c>
      <c r="G11" s="373"/>
      <c r="H11" s="373"/>
      <c r="I11" s="374" t="n">
        <f aca="false">SUM((F11*G11)+(F11*H11))</f>
        <v>0</v>
      </c>
    </row>
    <row r="12" s="375" customFormat="true" ht="15.75" hidden="false" customHeight="true" outlineLevel="0" collapsed="false">
      <c r="A12" s="376" t="s">
        <v>1267</v>
      </c>
      <c r="B12" s="376"/>
      <c r="C12" s="376" t="s">
        <v>1268</v>
      </c>
      <c r="D12" s="376" t="s">
        <v>1265</v>
      </c>
      <c r="E12" s="377" t="s">
        <v>1171</v>
      </c>
      <c r="F12" s="378" t="n">
        <v>4</v>
      </c>
      <c r="G12" s="373"/>
      <c r="H12" s="373"/>
      <c r="I12" s="374" t="n">
        <f aca="false">SUM((F12*G12)+(F12*H12))</f>
        <v>0</v>
      </c>
    </row>
    <row r="13" s="375" customFormat="true" ht="15.75" hidden="false" customHeight="true" outlineLevel="0" collapsed="false">
      <c r="A13" s="376"/>
      <c r="B13" s="376"/>
      <c r="C13" s="376" t="s">
        <v>1269</v>
      </c>
      <c r="D13" s="376" t="s">
        <v>1265</v>
      </c>
      <c r="E13" s="377" t="s">
        <v>1171</v>
      </c>
      <c r="F13" s="378" t="n">
        <v>1</v>
      </c>
      <c r="G13" s="373"/>
      <c r="H13" s="373"/>
      <c r="I13" s="374" t="n">
        <f aca="false">SUM((F13*G13)+(F13*H13))</f>
        <v>0</v>
      </c>
      <c r="AE13" s="376"/>
    </row>
    <row r="14" s="375" customFormat="true" ht="15.75" hidden="false" customHeight="true" outlineLevel="0" collapsed="false">
      <c r="A14" s="376"/>
      <c r="B14" s="376"/>
      <c r="C14" s="376"/>
      <c r="D14" s="376"/>
      <c r="E14" s="377"/>
      <c r="F14" s="378"/>
      <c r="G14" s="373"/>
      <c r="H14" s="373"/>
      <c r="I14" s="374" t="n">
        <v>0</v>
      </c>
    </row>
    <row r="15" s="379" customFormat="true" ht="15.75" hidden="false" customHeight="true" outlineLevel="0" collapsed="false">
      <c r="A15" s="376"/>
      <c r="B15" s="376"/>
      <c r="C15" s="370" t="s">
        <v>1201</v>
      </c>
      <c r="D15" s="370"/>
      <c r="E15" s="376"/>
      <c r="F15" s="376"/>
      <c r="G15" s="373"/>
      <c r="H15" s="373"/>
      <c r="I15" s="374" t="n">
        <v>0</v>
      </c>
      <c r="L15" s="375"/>
    </row>
    <row r="16" s="383" customFormat="true" ht="12.75" hidden="false" customHeight="false" outlineLevel="0" collapsed="false">
      <c r="A16" s="380"/>
      <c r="B16" s="381"/>
      <c r="C16" s="382" t="s">
        <v>1202</v>
      </c>
      <c r="D16" s="382"/>
      <c r="E16" s="376"/>
      <c r="F16" s="376"/>
      <c r="G16" s="373"/>
      <c r="H16" s="373"/>
      <c r="I16" s="374" t="n">
        <v>0</v>
      </c>
    </row>
    <row r="17" s="383" customFormat="true" ht="12.75" hidden="false" customHeight="false" outlineLevel="0" collapsed="false">
      <c r="A17" s="380"/>
      <c r="B17" s="381"/>
      <c r="C17" s="376" t="s">
        <v>1270</v>
      </c>
      <c r="D17" s="376" t="s">
        <v>1257</v>
      </c>
      <c r="E17" s="377" t="s">
        <v>100</v>
      </c>
      <c r="F17" s="378" t="n">
        <f aca="false">R36</f>
        <v>686</v>
      </c>
      <c r="G17" s="373"/>
      <c r="H17" s="373"/>
      <c r="I17" s="374" t="n">
        <f aca="false">SUM((F17*G17)+(F17*H17))</f>
        <v>0</v>
      </c>
      <c r="P17" s="383" t="s">
        <v>1271</v>
      </c>
      <c r="V17" s="383" t="s">
        <v>1272</v>
      </c>
    </row>
    <row r="18" s="383" customFormat="true" ht="12.75" hidden="false" customHeight="false" outlineLevel="0" collapsed="false">
      <c r="A18" s="380"/>
      <c r="B18" s="381"/>
      <c r="C18" s="376" t="s">
        <v>1273</v>
      </c>
      <c r="D18" s="376" t="s">
        <v>1257</v>
      </c>
      <c r="E18" s="377" t="s">
        <v>1171</v>
      </c>
      <c r="F18" s="378" t="n">
        <v>52</v>
      </c>
      <c r="G18" s="373"/>
      <c r="H18" s="373"/>
      <c r="I18" s="374" t="n">
        <f aca="false">SUM((F18*G18)+(F18*H18))</f>
        <v>0</v>
      </c>
    </row>
    <row r="19" s="383" customFormat="true" ht="12.75" hidden="false" customHeight="false" outlineLevel="0" collapsed="false">
      <c r="A19" s="380"/>
      <c r="B19" s="381"/>
      <c r="C19" s="376" t="s">
        <v>1274</v>
      </c>
      <c r="D19" s="376" t="s">
        <v>1275</v>
      </c>
      <c r="E19" s="377" t="s">
        <v>100</v>
      </c>
      <c r="F19" s="378" t="n">
        <v>0</v>
      </c>
      <c r="G19" s="373"/>
      <c r="H19" s="373"/>
      <c r="I19" s="374" t="n">
        <f aca="false">SUM((F19*G19)+(F19*H19))</f>
        <v>0</v>
      </c>
      <c r="J19" s="410"/>
    </row>
    <row r="20" s="383" customFormat="true" ht="12.75" hidden="false" customHeight="false" outlineLevel="0" collapsed="false">
      <c r="A20" s="380"/>
      <c r="B20" s="381"/>
      <c r="C20" s="376" t="s">
        <v>1276</v>
      </c>
      <c r="D20" s="376" t="s">
        <v>1260</v>
      </c>
      <c r="E20" s="377" t="s">
        <v>100</v>
      </c>
      <c r="F20" s="378" t="n">
        <f aca="false">R75</f>
        <v>199</v>
      </c>
      <c r="G20" s="373"/>
      <c r="H20" s="373"/>
      <c r="I20" s="374" t="n">
        <f aca="false">SUM((F20*G20)+(F20*H20))</f>
        <v>0</v>
      </c>
    </row>
    <row r="21" s="383" customFormat="true" ht="12.75" hidden="false" customHeight="false" outlineLevel="0" collapsed="false">
      <c r="A21" s="380"/>
      <c r="B21" s="381"/>
      <c r="C21" s="376"/>
      <c r="D21" s="376"/>
      <c r="E21" s="377"/>
      <c r="F21" s="378"/>
      <c r="G21" s="373"/>
      <c r="H21" s="373"/>
      <c r="I21" s="374" t="n">
        <f aca="false">SUM((F21*G21)+(F21*H21))</f>
        <v>0</v>
      </c>
      <c r="J21" s="410"/>
      <c r="P21" s="383" t="s">
        <v>1277</v>
      </c>
      <c r="Q21" s="383" t="s">
        <v>1278</v>
      </c>
      <c r="R21" s="383" t="s">
        <v>1279</v>
      </c>
      <c r="S21" s="383" t="s">
        <v>1280</v>
      </c>
      <c r="V21" s="383" t="s">
        <v>1277</v>
      </c>
      <c r="W21" s="383" t="s">
        <v>1278</v>
      </c>
      <c r="X21" s="383" t="s">
        <v>1279</v>
      </c>
      <c r="Y21" s="383" t="s">
        <v>1280</v>
      </c>
    </row>
    <row r="22" s="383" customFormat="true" ht="12.75" hidden="false" customHeight="false" outlineLevel="0" collapsed="false">
      <c r="A22" s="380"/>
      <c r="B22" s="381"/>
      <c r="C22" s="382" t="s">
        <v>1210</v>
      </c>
      <c r="I22" s="374" t="n">
        <f aca="false">SUM((F22*G22)+(F22*H22))</f>
        <v>0</v>
      </c>
    </row>
    <row r="23" s="383" customFormat="true" ht="12.75" hidden="false" customHeight="false" outlineLevel="0" collapsed="false">
      <c r="A23" s="380"/>
      <c r="B23" s="381"/>
      <c r="C23" s="376" t="s">
        <v>1281</v>
      </c>
      <c r="D23" s="376"/>
      <c r="E23" s="377" t="s">
        <v>1171</v>
      </c>
      <c r="F23" s="378" t="n">
        <v>52</v>
      </c>
      <c r="G23" s="373"/>
      <c r="H23" s="373"/>
      <c r="I23" s="374" t="n">
        <f aca="false">SUM((F23*G23)+(F23*H23))</f>
        <v>0</v>
      </c>
      <c r="O23" s="383" t="s">
        <v>1282</v>
      </c>
      <c r="P23" s="386" t="n">
        <v>24</v>
      </c>
      <c r="Q23" s="383" t="n">
        <v>8</v>
      </c>
      <c r="R23" s="383" t="n">
        <v>8</v>
      </c>
      <c r="S23" s="383" t="n">
        <v>8</v>
      </c>
      <c r="U23" s="383" t="s">
        <v>1282</v>
      </c>
      <c r="V23" s="383" t="n">
        <v>18</v>
      </c>
      <c r="W23" s="383" t="n">
        <v>17</v>
      </c>
      <c r="X23" s="383" t="n">
        <v>17</v>
      </c>
      <c r="Y23" s="383" t="n">
        <v>18</v>
      </c>
    </row>
    <row r="24" s="379" customFormat="true" ht="15.75" hidden="false" customHeight="true" outlineLevel="0" collapsed="false">
      <c r="A24" s="368"/>
      <c r="B24" s="384"/>
      <c r="C24" s="376"/>
      <c r="D24" s="376"/>
      <c r="E24" s="377"/>
      <c r="F24" s="378"/>
      <c r="G24" s="373"/>
      <c r="H24" s="373"/>
      <c r="I24" s="374" t="n">
        <v>0</v>
      </c>
      <c r="P24" s="386" t="n">
        <v>19</v>
      </c>
      <c r="Q24" s="386" t="n">
        <v>15</v>
      </c>
      <c r="R24" s="386" t="n">
        <v>15</v>
      </c>
      <c r="S24" s="386" t="n">
        <v>15</v>
      </c>
    </row>
    <row r="25" s="386" customFormat="true" ht="12.75" hidden="false" customHeight="false" outlineLevel="0" collapsed="false">
      <c r="A25" s="385"/>
      <c r="B25" s="377"/>
      <c r="C25" s="394" t="s">
        <v>1161</v>
      </c>
      <c r="D25" s="394"/>
      <c r="E25" s="395"/>
      <c r="F25" s="396"/>
      <c r="G25" s="373"/>
      <c r="H25" s="373"/>
      <c r="I25" s="374" t="n">
        <v>0</v>
      </c>
      <c r="P25" s="386" t="n">
        <v>12</v>
      </c>
      <c r="Q25" s="386" t="n">
        <v>23</v>
      </c>
      <c r="R25" s="386" t="n">
        <v>23</v>
      </c>
      <c r="S25" s="386" t="n">
        <v>23</v>
      </c>
      <c r="U25" s="386" t="s">
        <v>1283</v>
      </c>
      <c r="W25" s="386" t="n">
        <f aca="false">SUM(V23:Y23)</f>
        <v>70</v>
      </c>
    </row>
    <row r="26" s="386" customFormat="true" ht="12.75" hidden="false" customHeight="false" outlineLevel="0" collapsed="false">
      <c r="A26" s="385"/>
      <c r="B26" s="377"/>
      <c r="C26" s="397" t="s">
        <v>1246</v>
      </c>
      <c r="D26" s="397"/>
      <c r="E26" s="377" t="s">
        <v>1171</v>
      </c>
      <c r="F26" s="387" t="n">
        <v>1</v>
      </c>
      <c r="G26" s="373" t="n">
        <v>0</v>
      </c>
      <c r="H26" s="373"/>
      <c r="I26" s="374" t="n">
        <f aca="false">SUM((F26*G26)+(F26*H26))</f>
        <v>0</v>
      </c>
      <c r="P26" s="386" t="n">
        <v>8</v>
      </c>
      <c r="Q26" s="386" t="n">
        <v>30</v>
      </c>
      <c r="R26" s="386" t="n">
        <v>30</v>
      </c>
      <c r="S26" s="386" t="n">
        <v>30</v>
      </c>
    </row>
    <row r="27" s="386" customFormat="true" ht="12.75" hidden="false" customHeight="false" outlineLevel="0" collapsed="false">
      <c r="A27" s="385"/>
      <c r="B27" s="377"/>
      <c r="C27" s="397" t="s">
        <v>1284</v>
      </c>
      <c r="D27" s="397"/>
      <c r="E27" s="377" t="s">
        <v>1171</v>
      </c>
      <c r="F27" s="387" t="n">
        <v>1</v>
      </c>
      <c r="G27" s="373"/>
      <c r="H27" s="373"/>
      <c r="I27" s="374" t="n">
        <f aca="false">SUM((F27*G27)+(F27*H27))</f>
        <v>0</v>
      </c>
      <c r="P27" s="386" t="n">
        <v>14</v>
      </c>
      <c r="Q27" s="386" t="n">
        <v>31.5</v>
      </c>
      <c r="R27" s="386" t="n">
        <v>31.5</v>
      </c>
      <c r="S27" s="386" t="n">
        <v>31.5</v>
      </c>
    </row>
    <row r="28" s="386" customFormat="true" ht="12.75" hidden="false" customHeight="false" outlineLevel="0" collapsed="false">
      <c r="A28" s="385"/>
      <c r="B28" s="377"/>
      <c r="C28" s="397"/>
      <c r="D28" s="397"/>
      <c r="E28" s="377"/>
      <c r="F28" s="387"/>
      <c r="G28" s="373"/>
      <c r="H28" s="373"/>
      <c r="I28" s="374"/>
      <c r="Q28" s="386" t="n">
        <v>25</v>
      </c>
      <c r="R28" s="386" t="n">
        <v>25</v>
      </c>
      <c r="S28" s="386" t="n">
        <v>25</v>
      </c>
      <c r="V28" s="383" t="s">
        <v>1285</v>
      </c>
    </row>
    <row r="29" s="386" customFormat="true" ht="12.75" hidden="false" customHeight="false" outlineLevel="0" collapsed="false">
      <c r="A29" s="385"/>
      <c r="B29" s="377"/>
      <c r="C29" s="411" t="s">
        <v>1254</v>
      </c>
      <c r="D29" s="403"/>
      <c r="E29" s="404"/>
      <c r="F29" s="405"/>
      <c r="G29" s="406"/>
      <c r="H29" s="406"/>
      <c r="I29" s="407" t="n">
        <f aca="false">SUM(I4:I27)</f>
        <v>0</v>
      </c>
      <c r="O29" s="393"/>
      <c r="P29" s="393"/>
      <c r="Q29" s="386" t="n">
        <v>17.5</v>
      </c>
      <c r="R29" s="386" t="n">
        <v>17.5</v>
      </c>
      <c r="S29" s="386" t="n">
        <v>17.5</v>
      </c>
    </row>
    <row r="30" s="386" customFormat="true" ht="12.75" hidden="false" customHeight="false" outlineLevel="0" collapsed="false">
      <c r="A30" s="385"/>
      <c r="B30" s="377"/>
      <c r="O30" s="393"/>
      <c r="P30" s="393"/>
      <c r="Q30" s="386" t="n">
        <v>10</v>
      </c>
      <c r="R30" s="386" t="n">
        <v>10</v>
      </c>
      <c r="S30" s="386" t="n">
        <v>10</v>
      </c>
      <c r="U30" s="383"/>
      <c r="V30" s="383" t="s">
        <v>1277</v>
      </c>
      <c r="W30" s="383" t="s">
        <v>1278</v>
      </c>
      <c r="X30" s="383" t="s">
        <v>1279</v>
      </c>
      <c r="Y30" s="383" t="s">
        <v>1280</v>
      </c>
    </row>
    <row r="31" s="386" customFormat="true" ht="12.75" hidden="false" customHeight="false" outlineLevel="0" collapsed="false">
      <c r="A31" s="388"/>
      <c r="B31" s="389"/>
      <c r="O31" s="393"/>
      <c r="P31" s="393"/>
      <c r="U31" s="383"/>
      <c r="V31" s="383"/>
      <c r="W31" s="383"/>
      <c r="X31" s="383"/>
      <c r="Y31" s="383"/>
    </row>
    <row r="32" s="386" customFormat="true" ht="12.75" hidden="false" customHeight="false" outlineLevel="0" collapsed="false">
      <c r="A32" s="388"/>
      <c r="B32" s="389"/>
      <c r="K32" s="375"/>
      <c r="L32" s="375"/>
      <c r="O32" s="386" t="s">
        <v>1286</v>
      </c>
      <c r="P32" s="386" t="n">
        <f aca="false">5*9</f>
        <v>45</v>
      </c>
      <c r="Q32" s="386" t="n">
        <f aca="false">8*6</f>
        <v>48</v>
      </c>
      <c r="R32" s="386" t="n">
        <f aca="false">8*3.5</f>
        <v>28</v>
      </c>
      <c r="S32" s="386" t="n">
        <v>8</v>
      </c>
      <c r="U32" s="383" t="s">
        <v>1282</v>
      </c>
      <c r="V32" s="383" t="n">
        <v>7</v>
      </c>
      <c r="W32" s="383" t="n">
        <v>15</v>
      </c>
      <c r="X32" s="383" t="n">
        <v>15</v>
      </c>
      <c r="Y32" s="383" t="n">
        <v>15</v>
      </c>
    </row>
    <row r="33" s="386" customFormat="true" ht="12.75" hidden="false" customHeight="false" outlineLevel="0" collapsed="false">
      <c r="A33" s="388"/>
      <c r="B33" s="389"/>
      <c r="K33" s="379"/>
      <c r="L33" s="379"/>
      <c r="U33" s="379"/>
      <c r="V33" s="379"/>
      <c r="W33" s="379"/>
      <c r="X33" s="379"/>
      <c r="Y33" s="379"/>
    </row>
    <row r="34" customFormat="false" ht="12.75" hidden="false" customHeight="false" outlineLevel="0" collapsed="false">
      <c r="A34" s="393"/>
      <c r="B34" s="393"/>
      <c r="C34" s="386"/>
      <c r="D34" s="386"/>
      <c r="E34" s="386"/>
      <c r="F34" s="386"/>
      <c r="G34" s="386"/>
      <c r="H34" s="386"/>
      <c r="I34" s="386"/>
      <c r="J34" s="386"/>
      <c r="K34" s="379"/>
      <c r="L34" s="379"/>
      <c r="M34" s="393"/>
      <c r="N34" s="393"/>
      <c r="O34" s="386" t="s">
        <v>1287</v>
      </c>
      <c r="P34" s="386" t="n">
        <f aca="false">SUM(P23:P32)</f>
        <v>122</v>
      </c>
      <c r="Q34" s="386" t="n">
        <f aca="false">SUM(Q23:Q32)</f>
        <v>208</v>
      </c>
      <c r="R34" s="386" t="n">
        <f aca="false">SUM(R23:R32)</f>
        <v>188</v>
      </c>
      <c r="S34" s="386" t="n">
        <f aca="false">SUM(S23:S32)</f>
        <v>168</v>
      </c>
      <c r="T34" s="393"/>
      <c r="U34" s="386" t="s">
        <v>1283</v>
      </c>
      <c r="V34" s="386"/>
      <c r="W34" s="386" t="n">
        <f aca="false">SUM(V32:Y32)</f>
        <v>52</v>
      </c>
      <c r="X34" s="386"/>
      <c r="Y34" s="386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393"/>
      <c r="AX34" s="393"/>
      <c r="AY34" s="393"/>
      <c r="AZ34" s="393"/>
      <c r="BA34" s="393"/>
      <c r="BB34" s="393"/>
      <c r="BC34" s="393"/>
      <c r="BD34" s="393"/>
      <c r="BE34" s="393"/>
      <c r="BF34" s="393"/>
      <c r="BG34" s="393"/>
      <c r="BH34" s="393"/>
      <c r="BI34" s="393"/>
      <c r="BJ34" s="393"/>
      <c r="BK34" s="393"/>
      <c r="BL34" s="393"/>
      <c r="BM34" s="393"/>
      <c r="BN34" s="393"/>
      <c r="BO34" s="393"/>
      <c r="BP34" s="393"/>
      <c r="BQ34" s="393"/>
      <c r="BR34" s="393"/>
      <c r="BS34" s="393"/>
      <c r="BT34" s="393"/>
      <c r="BU34" s="393"/>
      <c r="BV34" s="393"/>
      <c r="BW34" s="393"/>
      <c r="BX34" s="393"/>
      <c r="BY34" s="393"/>
      <c r="BZ34" s="393"/>
      <c r="CA34" s="393"/>
      <c r="CB34" s="393"/>
      <c r="CC34" s="393"/>
      <c r="CD34" s="393"/>
      <c r="CE34" s="393"/>
      <c r="CF34" s="393"/>
      <c r="CG34" s="393"/>
      <c r="CH34" s="393"/>
      <c r="CI34" s="393"/>
      <c r="CJ34" s="393"/>
      <c r="CK34" s="393"/>
      <c r="CL34" s="393"/>
      <c r="CM34" s="393"/>
      <c r="CN34" s="393"/>
      <c r="CO34" s="393"/>
      <c r="CP34" s="393"/>
      <c r="CQ34" s="393"/>
      <c r="CR34" s="393"/>
      <c r="CS34" s="393"/>
      <c r="CT34" s="393"/>
      <c r="CU34" s="393"/>
      <c r="CV34" s="393"/>
      <c r="CW34" s="393"/>
      <c r="CX34" s="393"/>
      <c r="CY34" s="393"/>
      <c r="CZ34" s="393"/>
      <c r="DA34" s="393"/>
      <c r="DB34" s="393"/>
      <c r="DC34" s="393"/>
      <c r="DD34" s="393"/>
      <c r="DE34" s="393"/>
      <c r="DF34" s="393"/>
      <c r="DG34" s="393"/>
      <c r="DH34" s="393"/>
      <c r="DI34" s="393"/>
      <c r="DJ34" s="393"/>
      <c r="DK34" s="393"/>
      <c r="DL34" s="393"/>
      <c r="DM34" s="393"/>
      <c r="DN34" s="393"/>
      <c r="DO34" s="393"/>
      <c r="DP34" s="393"/>
      <c r="DQ34" s="393"/>
      <c r="DR34" s="393"/>
      <c r="DS34" s="393"/>
      <c r="DT34" s="393"/>
      <c r="DU34" s="393"/>
      <c r="DV34" s="393"/>
      <c r="DW34" s="393"/>
      <c r="DX34" s="393"/>
      <c r="DY34" s="393"/>
      <c r="DZ34" s="393"/>
      <c r="EA34" s="393"/>
      <c r="EB34" s="393"/>
      <c r="EC34" s="393"/>
      <c r="ED34" s="393"/>
      <c r="EE34" s="393"/>
      <c r="EF34" s="393"/>
      <c r="EG34" s="393"/>
      <c r="EH34" s="393"/>
      <c r="EI34" s="393"/>
      <c r="EJ34" s="393"/>
      <c r="EK34" s="393"/>
      <c r="EL34" s="393"/>
      <c r="EM34" s="393"/>
      <c r="EN34" s="393"/>
      <c r="EO34" s="393"/>
      <c r="EP34" s="393"/>
      <c r="EQ34" s="393"/>
      <c r="ER34" s="393"/>
      <c r="ES34" s="393"/>
      <c r="ET34" s="393"/>
      <c r="EU34" s="393"/>
      <c r="EV34" s="393"/>
      <c r="EW34" s="393"/>
      <c r="EX34" s="393"/>
      <c r="EY34" s="393"/>
      <c r="EZ34" s="393"/>
      <c r="FA34" s="393"/>
      <c r="FB34" s="393"/>
      <c r="FC34" s="393"/>
      <c r="FD34" s="393"/>
      <c r="FE34" s="393"/>
      <c r="FF34" s="393"/>
      <c r="FG34" s="393"/>
      <c r="FH34" s="393"/>
      <c r="FI34" s="393"/>
      <c r="FJ34" s="393"/>
      <c r="FK34" s="393"/>
      <c r="FL34" s="393"/>
      <c r="FM34" s="393"/>
      <c r="FN34" s="393"/>
      <c r="FO34" s="393"/>
      <c r="FP34" s="393"/>
      <c r="FQ34" s="393"/>
      <c r="FR34" s="393"/>
      <c r="FS34" s="393"/>
      <c r="FT34" s="393"/>
      <c r="FU34" s="393"/>
      <c r="FV34" s="393"/>
      <c r="FW34" s="393"/>
      <c r="FX34" s="393"/>
      <c r="FY34" s="393"/>
      <c r="FZ34" s="393"/>
      <c r="GA34" s="393"/>
      <c r="GB34" s="393"/>
      <c r="GC34" s="393"/>
      <c r="GD34" s="393"/>
      <c r="GE34" s="393"/>
      <c r="GF34" s="393"/>
      <c r="GG34" s="393"/>
      <c r="GH34" s="393"/>
      <c r="GI34" s="393"/>
      <c r="GJ34" s="393"/>
      <c r="GK34" s="393"/>
      <c r="GL34" s="393"/>
      <c r="GM34" s="393"/>
      <c r="GN34" s="393"/>
      <c r="GO34" s="393"/>
      <c r="GP34" s="393"/>
      <c r="GQ34" s="393"/>
      <c r="GR34" s="393"/>
      <c r="GS34" s="393"/>
      <c r="GT34" s="393"/>
      <c r="GU34" s="393"/>
      <c r="GV34" s="393"/>
      <c r="GW34" s="393"/>
      <c r="GX34" s="393"/>
      <c r="GY34" s="393"/>
      <c r="GZ34" s="393"/>
      <c r="HA34" s="393"/>
      <c r="HB34" s="393"/>
      <c r="HC34" s="393"/>
      <c r="HD34" s="393"/>
      <c r="HE34" s="393"/>
      <c r="HF34" s="393"/>
      <c r="HG34" s="393"/>
      <c r="HH34" s="393"/>
      <c r="HI34" s="393"/>
      <c r="HJ34" s="393"/>
      <c r="HK34" s="393"/>
      <c r="HL34" s="393"/>
      <c r="HM34" s="393"/>
      <c r="HN34" s="393"/>
      <c r="HO34" s="393"/>
      <c r="HP34" s="393"/>
      <c r="HQ34" s="393"/>
      <c r="HR34" s="393"/>
      <c r="HS34" s="393"/>
      <c r="HT34" s="393"/>
      <c r="HU34" s="393"/>
      <c r="HV34" s="393"/>
      <c r="HW34" s="393"/>
      <c r="HX34" s="393"/>
      <c r="HY34" s="393"/>
      <c r="HZ34" s="393"/>
      <c r="IA34" s="393"/>
      <c r="IB34" s="393"/>
      <c r="IC34" s="393"/>
      <c r="ID34" s="393"/>
      <c r="IE34" s="393"/>
      <c r="IF34" s="393"/>
      <c r="IG34" s="393"/>
      <c r="IH34" s="393"/>
      <c r="II34" s="393"/>
      <c r="IJ34" s="393"/>
      <c r="IK34" s="393"/>
      <c r="IL34" s="393"/>
      <c r="IM34" s="393"/>
      <c r="IN34" s="393"/>
      <c r="IO34" s="393"/>
      <c r="IP34" s="393"/>
      <c r="IQ34" s="393"/>
      <c r="IR34" s="393"/>
      <c r="IS34" s="393"/>
      <c r="IT34" s="393"/>
      <c r="IU34" s="393"/>
      <c r="IV34" s="393"/>
    </row>
    <row r="35" s="375" customFormat="true" ht="15.75" hidden="false" customHeight="true" outlineLevel="0" collapsed="false">
      <c r="A35" s="368"/>
      <c r="B35" s="369"/>
      <c r="C35" s="386"/>
      <c r="D35" s="386"/>
      <c r="E35" s="386"/>
      <c r="F35" s="386"/>
      <c r="G35" s="386"/>
      <c r="H35" s="386"/>
      <c r="I35" s="386"/>
      <c r="J35" s="386"/>
      <c r="K35" s="379"/>
      <c r="L35" s="379"/>
    </row>
    <row r="36" s="379" customFormat="true" ht="13.5" hidden="false" customHeight="true" outlineLevel="0" collapsed="false">
      <c r="A36" s="368"/>
      <c r="B36" s="384"/>
      <c r="C36" s="386"/>
      <c r="D36" s="386"/>
      <c r="E36" s="386"/>
      <c r="F36" s="386"/>
      <c r="G36" s="386"/>
      <c r="H36" s="386"/>
      <c r="I36" s="386"/>
      <c r="J36" s="386"/>
      <c r="K36" s="375"/>
      <c r="L36" s="375"/>
      <c r="O36" s="412" t="s">
        <v>1288</v>
      </c>
      <c r="P36" s="412"/>
      <c r="Q36" s="412"/>
      <c r="R36" s="412" t="n">
        <f aca="false">SUM(P34:S34)</f>
        <v>686</v>
      </c>
      <c r="S36" s="412" t="s">
        <v>100</v>
      </c>
    </row>
    <row r="37" s="379" customFormat="true" ht="12.75" hidden="false" customHeight="false" outlineLevel="0" collapsed="false">
      <c r="A37" s="398"/>
      <c r="B37" s="399"/>
      <c r="C37" s="386"/>
      <c r="D37" s="386"/>
      <c r="E37" s="386"/>
      <c r="F37" s="386"/>
      <c r="G37" s="386"/>
      <c r="H37" s="386"/>
      <c r="I37" s="386"/>
      <c r="J37" s="386"/>
    </row>
    <row r="38" s="379" customFormat="true" ht="12.75" hidden="false" customHeight="false" outlineLevel="0" collapsed="false">
      <c r="A38" s="398"/>
      <c r="B38" s="399"/>
      <c r="C38" s="386"/>
      <c r="D38" s="386"/>
      <c r="E38" s="386"/>
      <c r="F38" s="386"/>
      <c r="G38" s="386"/>
      <c r="H38" s="386"/>
      <c r="I38" s="386"/>
      <c r="J38" s="386"/>
    </row>
    <row r="39" s="379" customFormat="true" ht="12.75" hidden="false" customHeight="false" outlineLevel="0" collapsed="false">
      <c r="A39" s="398"/>
      <c r="B39" s="399"/>
      <c r="C39" s="386"/>
      <c r="D39" s="386"/>
      <c r="E39" s="386"/>
      <c r="F39" s="386"/>
      <c r="G39" s="386"/>
      <c r="H39" s="386"/>
      <c r="I39" s="386"/>
      <c r="J39" s="386"/>
      <c r="P39" s="383" t="s">
        <v>1289</v>
      </c>
    </row>
    <row r="40" s="379" customFormat="true" ht="12.75" hidden="true" customHeight="false" outlineLevel="0" collapsed="false">
      <c r="A40" s="398"/>
      <c r="B40" s="399"/>
      <c r="C40" s="386"/>
      <c r="D40" s="386"/>
      <c r="E40" s="386"/>
      <c r="F40" s="386"/>
      <c r="G40" s="386"/>
      <c r="H40" s="386"/>
      <c r="I40" s="386"/>
      <c r="J40" s="386"/>
      <c r="K40" s="375"/>
      <c r="L40" s="375"/>
    </row>
    <row r="41" s="379" customFormat="true" ht="12.75" hidden="true" customHeight="false" outlineLevel="0" collapsed="false">
      <c r="A41" s="398"/>
      <c r="B41" s="399"/>
      <c r="C41" s="386"/>
      <c r="D41" s="386"/>
      <c r="E41" s="386"/>
      <c r="F41" s="386"/>
      <c r="G41" s="386"/>
      <c r="H41" s="386"/>
      <c r="I41" s="386"/>
      <c r="J41" s="386"/>
    </row>
    <row r="42" s="379" customFormat="true" ht="12.75" hidden="true" customHeight="false" outlineLevel="0" collapsed="false">
      <c r="A42" s="398"/>
      <c r="B42" s="399"/>
      <c r="C42" s="386"/>
      <c r="D42" s="386"/>
      <c r="E42" s="386"/>
      <c r="F42" s="386"/>
      <c r="G42" s="386"/>
      <c r="H42" s="386"/>
      <c r="I42" s="386"/>
      <c r="J42" s="386"/>
    </row>
    <row r="43" s="379" customFormat="true" ht="12.75" hidden="true" customHeight="false" outlineLevel="0" collapsed="false">
      <c r="A43" s="398"/>
      <c r="B43" s="399"/>
      <c r="C43" s="386"/>
      <c r="D43" s="386"/>
      <c r="E43" s="386"/>
      <c r="F43" s="386"/>
      <c r="G43" s="386"/>
      <c r="H43" s="386"/>
      <c r="I43" s="386"/>
      <c r="J43" s="386"/>
    </row>
    <row r="44" s="379" customFormat="true" ht="12.75" hidden="true" customHeight="false" outlineLevel="0" collapsed="false">
      <c r="A44" s="398"/>
      <c r="B44" s="399"/>
      <c r="C44" s="386"/>
      <c r="D44" s="386"/>
      <c r="E44" s="386"/>
      <c r="F44" s="386"/>
      <c r="G44" s="386"/>
      <c r="H44" s="386"/>
      <c r="I44" s="386"/>
      <c r="J44" s="386"/>
    </row>
    <row r="45" s="379" customFormat="true" ht="12.75" hidden="true" customHeight="false" outlineLevel="0" collapsed="false">
      <c r="A45" s="398"/>
      <c r="B45" s="399"/>
      <c r="C45" s="386"/>
      <c r="D45" s="386"/>
      <c r="E45" s="386"/>
      <c r="F45" s="386"/>
      <c r="G45" s="386"/>
      <c r="H45" s="386"/>
      <c r="I45" s="386"/>
      <c r="J45" s="386"/>
    </row>
    <row r="46" s="379" customFormat="true" ht="12.75" hidden="true" customHeight="false" outlineLevel="0" collapsed="false">
      <c r="A46" s="398"/>
      <c r="B46" s="399"/>
      <c r="C46" s="386"/>
      <c r="D46" s="386"/>
      <c r="E46" s="386"/>
      <c r="F46" s="386"/>
      <c r="G46" s="386"/>
      <c r="H46" s="386"/>
      <c r="I46" s="386"/>
      <c r="J46" s="386"/>
    </row>
    <row r="47" s="379" customFormat="true" ht="12.75" hidden="true" customHeight="false" outlineLevel="0" collapsed="false">
      <c r="A47" s="398"/>
      <c r="B47" s="399"/>
      <c r="C47" s="386"/>
      <c r="D47" s="386"/>
      <c r="E47" s="386"/>
      <c r="F47" s="386"/>
      <c r="G47" s="386"/>
      <c r="H47" s="386"/>
      <c r="I47" s="386"/>
      <c r="J47" s="386"/>
    </row>
    <row r="48" s="379" customFormat="true" ht="12.75" hidden="true" customHeight="false" outlineLevel="0" collapsed="false">
      <c r="A48" s="398"/>
      <c r="B48" s="399"/>
      <c r="C48" s="386"/>
      <c r="D48" s="386"/>
      <c r="E48" s="386"/>
      <c r="F48" s="386"/>
      <c r="G48" s="386"/>
      <c r="H48" s="386"/>
      <c r="I48" s="386"/>
      <c r="J48" s="386"/>
    </row>
    <row r="49" s="379" customFormat="true" ht="12.75" hidden="true" customHeight="false" outlineLevel="0" collapsed="false">
      <c r="A49" s="398"/>
      <c r="B49" s="399"/>
      <c r="C49" s="386"/>
      <c r="D49" s="386"/>
      <c r="E49" s="386"/>
      <c r="F49" s="386"/>
      <c r="G49" s="386"/>
      <c r="H49" s="386"/>
      <c r="I49" s="386"/>
      <c r="J49" s="386"/>
    </row>
    <row r="50" s="379" customFormat="true" ht="12.75" hidden="true" customHeight="false" outlineLevel="0" collapsed="false">
      <c r="A50" s="398"/>
      <c r="B50" s="399"/>
      <c r="C50" s="386"/>
      <c r="D50" s="386"/>
      <c r="E50" s="386"/>
      <c r="F50" s="386"/>
      <c r="G50" s="386"/>
      <c r="H50" s="386"/>
      <c r="I50" s="386"/>
      <c r="J50" s="386"/>
    </row>
    <row r="51" s="379" customFormat="true" ht="12.75" hidden="true" customHeight="false" outlineLevel="0" collapsed="false">
      <c r="A51" s="398"/>
      <c r="B51" s="399"/>
      <c r="C51" s="386"/>
      <c r="D51" s="386"/>
      <c r="E51" s="386"/>
      <c r="F51" s="386"/>
      <c r="G51" s="386"/>
      <c r="H51" s="386"/>
      <c r="I51" s="386"/>
      <c r="J51" s="386"/>
    </row>
    <row r="52" s="379" customFormat="true" ht="12.75" hidden="true" customHeight="false" outlineLevel="0" collapsed="false">
      <c r="A52" s="398"/>
      <c r="B52" s="399"/>
      <c r="C52" s="386"/>
      <c r="D52" s="386"/>
      <c r="E52" s="386"/>
      <c r="F52" s="386"/>
      <c r="G52" s="386"/>
      <c r="H52" s="386"/>
      <c r="I52" s="386"/>
      <c r="J52" s="386"/>
    </row>
    <row r="53" s="379" customFormat="true" ht="12.75" hidden="true" customHeight="false" outlineLevel="0" collapsed="false">
      <c r="A53" s="398"/>
      <c r="B53" s="399"/>
      <c r="C53" s="386"/>
      <c r="D53" s="386"/>
      <c r="E53" s="386"/>
      <c r="F53" s="386"/>
      <c r="G53" s="386"/>
      <c r="H53" s="386"/>
      <c r="I53" s="386"/>
      <c r="J53" s="386"/>
    </row>
    <row r="54" s="379" customFormat="true" ht="12.75" hidden="true" customHeight="false" outlineLevel="0" collapsed="false">
      <c r="A54" s="398"/>
      <c r="B54" s="399"/>
      <c r="C54" s="386"/>
      <c r="D54" s="386"/>
      <c r="E54" s="386"/>
      <c r="F54" s="386"/>
      <c r="G54" s="386"/>
      <c r="H54" s="386"/>
      <c r="I54" s="386"/>
      <c r="J54" s="386"/>
    </row>
    <row r="55" s="379" customFormat="true" ht="12.75" hidden="true" customHeight="false" outlineLevel="0" collapsed="false">
      <c r="A55" s="398"/>
      <c r="B55" s="399"/>
      <c r="C55" s="386"/>
      <c r="D55" s="386"/>
      <c r="E55" s="386"/>
      <c r="F55" s="386"/>
      <c r="G55" s="386"/>
      <c r="H55" s="386"/>
      <c r="I55" s="386"/>
      <c r="J55" s="386"/>
    </row>
    <row r="56" s="375" customFormat="true" ht="15.75" hidden="false" customHeight="true" outlineLevel="0" collapsed="false">
      <c r="A56" s="368"/>
      <c r="B56" s="369"/>
      <c r="C56" s="386"/>
      <c r="D56" s="386"/>
      <c r="E56" s="386"/>
      <c r="F56" s="386"/>
      <c r="G56" s="386"/>
      <c r="H56" s="386"/>
      <c r="I56" s="386"/>
      <c r="J56" s="386"/>
      <c r="O56" s="383"/>
      <c r="Q56" s="383"/>
      <c r="R56" s="383"/>
      <c r="S56" s="383"/>
    </row>
    <row r="57" s="383" customFormat="true" ht="12" hidden="true" customHeight="true" outlineLevel="0" collapsed="false">
      <c r="A57" s="380"/>
      <c r="B57" s="381"/>
      <c r="C57" s="386"/>
      <c r="D57" s="386"/>
      <c r="E57" s="386"/>
      <c r="F57" s="386"/>
      <c r="G57" s="386"/>
      <c r="H57" s="386"/>
      <c r="I57" s="386"/>
      <c r="J57" s="386"/>
    </row>
    <row r="58" s="383" customFormat="true" ht="12" hidden="true" customHeight="true" outlineLevel="0" collapsed="false">
      <c r="A58" s="380"/>
      <c r="B58" s="381"/>
      <c r="C58" s="386"/>
      <c r="D58" s="386"/>
      <c r="E58" s="386"/>
      <c r="F58" s="386"/>
      <c r="G58" s="386"/>
      <c r="H58" s="386"/>
      <c r="I58" s="386"/>
      <c r="J58" s="386"/>
    </row>
    <row r="59" s="383" customFormat="true" ht="12" hidden="true" customHeight="true" outlineLevel="0" collapsed="false">
      <c r="A59" s="380"/>
      <c r="B59" s="381"/>
      <c r="C59" s="386"/>
      <c r="D59" s="386"/>
      <c r="E59" s="386"/>
      <c r="F59" s="386"/>
      <c r="G59" s="386"/>
      <c r="H59" s="386"/>
      <c r="I59" s="386"/>
      <c r="J59" s="386"/>
    </row>
    <row r="60" s="383" customFormat="true" ht="12" hidden="true" customHeight="true" outlineLevel="0" collapsed="false">
      <c r="A60" s="380"/>
      <c r="B60" s="381"/>
      <c r="C60" s="386"/>
      <c r="D60" s="386"/>
      <c r="E60" s="386"/>
      <c r="F60" s="386"/>
      <c r="G60" s="386"/>
      <c r="H60" s="386"/>
      <c r="I60" s="386"/>
      <c r="J60" s="386"/>
      <c r="P60" s="383" t="s">
        <v>1277</v>
      </c>
      <c r="Q60" s="383" t="s">
        <v>1278</v>
      </c>
      <c r="R60" s="383" t="s">
        <v>1279</v>
      </c>
      <c r="S60" s="383" t="s">
        <v>1280</v>
      </c>
    </row>
    <row r="61" s="383" customFormat="true" ht="12" hidden="false" customHeight="true" outlineLevel="0" collapsed="false">
      <c r="A61" s="380"/>
      <c r="B61" s="381"/>
      <c r="C61" s="386"/>
      <c r="D61" s="386"/>
      <c r="E61" s="386"/>
      <c r="F61" s="386"/>
      <c r="G61" s="386"/>
      <c r="H61" s="386"/>
      <c r="I61" s="386"/>
      <c r="J61" s="386"/>
      <c r="P61" s="383" t="s">
        <v>1277</v>
      </c>
      <c r="Q61" s="383" t="s">
        <v>1278</v>
      </c>
      <c r="R61" s="383" t="s">
        <v>1279</v>
      </c>
      <c r="S61" s="383" t="s">
        <v>1280</v>
      </c>
    </row>
    <row r="62" s="383" customFormat="true" ht="12" hidden="false" customHeight="true" outlineLevel="0" collapsed="false">
      <c r="A62" s="380"/>
      <c r="B62" s="381"/>
      <c r="C62" s="386"/>
      <c r="D62" s="386"/>
      <c r="E62" s="386"/>
      <c r="F62" s="386"/>
      <c r="G62" s="386"/>
      <c r="H62" s="386"/>
      <c r="I62" s="386"/>
      <c r="J62" s="386"/>
      <c r="O62" s="383" t="s">
        <v>1282</v>
      </c>
      <c r="P62" s="386" t="n">
        <v>35</v>
      </c>
      <c r="Q62" s="383" t="n">
        <v>42</v>
      </c>
      <c r="R62" s="383" t="n">
        <v>42</v>
      </c>
      <c r="S62" s="383" t="n">
        <v>42</v>
      </c>
    </row>
    <row r="63" s="383" customFormat="true" ht="12" hidden="false" customHeight="true" outlineLevel="0" collapsed="false">
      <c r="A63" s="380"/>
      <c r="B63" s="381"/>
      <c r="C63" s="386"/>
      <c r="D63" s="386"/>
      <c r="E63" s="386"/>
      <c r="F63" s="386"/>
      <c r="G63" s="386"/>
      <c r="H63" s="386"/>
      <c r="I63" s="386"/>
      <c r="J63" s="386"/>
      <c r="O63" s="379"/>
      <c r="P63" s="386"/>
      <c r="Q63" s="386"/>
      <c r="R63" s="386"/>
      <c r="S63" s="386"/>
    </row>
    <row r="64" s="383" customFormat="true" ht="12" hidden="true" customHeight="true" outlineLevel="0" collapsed="false">
      <c r="A64" s="380"/>
      <c r="B64" s="381"/>
      <c r="O64" s="386"/>
      <c r="P64" s="386"/>
      <c r="Q64" s="386"/>
      <c r="R64" s="386"/>
      <c r="S64" s="386"/>
    </row>
    <row r="65" s="383" customFormat="true" ht="12" hidden="true" customHeight="true" outlineLevel="0" collapsed="false">
      <c r="A65" s="380"/>
      <c r="B65" s="381"/>
      <c r="O65" s="386"/>
      <c r="P65" s="386"/>
      <c r="Q65" s="386"/>
      <c r="R65" s="386"/>
      <c r="S65" s="386"/>
    </row>
    <row r="66" s="383" customFormat="true" ht="12" hidden="true" customHeight="true" outlineLevel="0" collapsed="false">
      <c r="A66" s="380"/>
      <c r="B66" s="381"/>
      <c r="O66" s="386"/>
      <c r="P66" s="386"/>
      <c r="Q66" s="386"/>
      <c r="R66" s="386"/>
      <c r="S66" s="386"/>
    </row>
    <row r="67" s="379" customFormat="true" ht="15.75" hidden="true" customHeight="true" outlineLevel="0" collapsed="false">
      <c r="A67" s="368"/>
      <c r="B67" s="384"/>
      <c r="O67" s="386"/>
      <c r="P67" s="386"/>
      <c r="Q67" s="386"/>
      <c r="R67" s="386"/>
      <c r="S67" s="386"/>
    </row>
    <row r="68" s="383" customFormat="true" ht="12.75" hidden="true" customHeight="false" outlineLevel="0" collapsed="false">
      <c r="A68" s="380"/>
      <c r="B68" s="381"/>
      <c r="O68" s="393"/>
      <c r="P68" s="393"/>
      <c r="Q68" s="386"/>
      <c r="R68" s="386"/>
      <c r="S68" s="386"/>
    </row>
    <row r="69" s="383" customFormat="true" ht="12.75" hidden="false" customHeight="false" outlineLevel="0" collapsed="false">
      <c r="A69" s="380"/>
      <c r="B69" s="381"/>
      <c r="O69" s="393"/>
      <c r="P69" s="393"/>
      <c r="Q69" s="386"/>
      <c r="R69" s="386"/>
      <c r="S69" s="386"/>
    </row>
    <row r="70" s="383" customFormat="true" ht="12.75" hidden="false" customHeight="false" outlineLevel="0" collapsed="false">
      <c r="A70" s="380"/>
      <c r="B70" s="381"/>
      <c r="O70" s="393"/>
      <c r="P70" s="393"/>
      <c r="Q70" s="386"/>
      <c r="R70" s="386"/>
      <c r="S70" s="386"/>
    </row>
    <row r="71" s="386" customFormat="true" ht="12.75" hidden="false" customHeight="false" outlineLevel="0" collapsed="false">
      <c r="A71" s="385"/>
      <c r="B71" s="377"/>
      <c r="O71" s="386" t="s">
        <v>1286</v>
      </c>
      <c r="P71" s="386" t="n">
        <v>2</v>
      </c>
      <c r="Q71" s="386" t="n">
        <v>6</v>
      </c>
      <c r="R71" s="386" t="n">
        <v>12</v>
      </c>
      <c r="S71" s="386" t="n">
        <v>18</v>
      </c>
    </row>
    <row r="72" s="379" customFormat="true" ht="15.75" hidden="false" customHeight="true" outlineLevel="0" collapsed="false">
      <c r="A72" s="368"/>
      <c r="B72" s="384"/>
      <c r="O72" s="386"/>
      <c r="P72" s="386"/>
      <c r="Q72" s="386"/>
      <c r="R72" s="386"/>
      <c r="S72" s="386"/>
    </row>
    <row r="73" s="386" customFormat="true" ht="12.75" hidden="false" customHeight="false" outlineLevel="0" collapsed="false">
      <c r="A73" s="385"/>
      <c r="B73" s="377"/>
      <c r="O73" s="386" t="s">
        <v>1287</v>
      </c>
      <c r="P73" s="386" t="n">
        <f aca="false">SUM(P62:P71)</f>
        <v>37</v>
      </c>
      <c r="Q73" s="386" t="n">
        <f aca="false">SUM(Q62:Q71)</f>
        <v>48</v>
      </c>
      <c r="R73" s="386" t="n">
        <f aca="false">SUM(R62:R71)</f>
        <v>54</v>
      </c>
      <c r="S73" s="386" t="n">
        <f aca="false">SUM(S62:S71)</f>
        <v>60</v>
      </c>
    </row>
    <row r="74" s="386" customFormat="true" ht="12.75" hidden="false" customHeight="false" outlineLevel="0" collapsed="false">
      <c r="A74" s="385"/>
      <c r="B74" s="377"/>
      <c r="O74" s="375"/>
      <c r="P74" s="375"/>
      <c r="Q74" s="375"/>
      <c r="R74" s="375"/>
      <c r="S74" s="375"/>
    </row>
    <row r="75" s="375" customFormat="true" ht="15.75" hidden="false" customHeight="true" outlineLevel="0" collapsed="false">
      <c r="A75" s="368"/>
      <c r="B75" s="369"/>
      <c r="O75" s="412" t="s">
        <v>1288</v>
      </c>
      <c r="P75" s="412"/>
      <c r="Q75" s="412"/>
      <c r="R75" s="412" t="n">
        <f aca="false">SUM(P73:S73)</f>
        <v>199</v>
      </c>
      <c r="S75" s="412" t="s">
        <v>100</v>
      </c>
    </row>
    <row r="76" s="379" customFormat="true" ht="15.75" hidden="false" customHeight="true" outlineLevel="0" collapsed="false">
      <c r="A76" s="368"/>
      <c r="B76" s="384"/>
    </row>
    <row r="77" s="386" customFormat="true" ht="14.25" hidden="false" customHeight="true" outlineLevel="0" collapsed="false">
      <c r="A77" s="385"/>
      <c r="B77" s="377"/>
    </row>
    <row r="78" s="386" customFormat="true" ht="12.75" hidden="false" customHeight="false" outlineLevel="0" collapsed="false">
      <c r="A78" s="385"/>
      <c r="B78" s="377"/>
    </row>
    <row r="79" s="386" customFormat="true" ht="12.75" hidden="false" customHeight="false" outlineLevel="0" collapsed="false">
      <c r="A79" s="385"/>
      <c r="B79" s="377"/>
    </row>
    <row r="80" s="386" customFormat="true" ht="12.75" hidden="false" customHeight="false" outlineLevel="0" collapsed="false">
      <c r="A80" s="385"/>
      <c r="B80" s="377"/>
    </row>
    <row r="81" s="386" customFormat="true" ht="12.75" hidden="false" customHeight="false" outlineLevel="0" collapsed="false">
      <c r="A81" s="385"/>
      <c r="B81" s="377"/>
    </row>
    <row r="82" s="386" customFormat="true" ht="12.75" hidden="false" customHeight="false" outlineLevel="0" collapsed="false">
      <c r="A82" s="385"/>
      <c r="B82" s="377"/>
    </row>
    <row r="83" s="386" customFormat="true" ht="12.75" hidden="false" customHeight="false" outlineLevel="0" collapsed="false">
      <c r="A83" s="385"/>
      <c r="B83" s="377"/>
    </row>
    <row r="84" s="386" customFormat="true" ht="26.25" hidden="false" customHeight="true" outlineLevel="0" collapsed="false">
      <c r="A84" s="408"/>
      <c r="B84" s="409"/>
    </row>
    <row r="87" customFormat="false" ht="14.25" hidden="false" customHeight="true" outlineLevel="0" collapsed="false"/>
    <row r="94" customFormat="false" ht="15.75" hidden="false" customHeight="true" outlineLevel="0" collapsed="false"/>
    <row r="102" customFormat="false" ht="26.25" hidden="false" customHeight="true" outlineLevel="0" collapsed="false"/>
  </sheetData>
  <mergeCells count="2">
    <mergeCell ref="O36:P36"/>
    <mergeCell ref="O75:P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6:33:04Z</dcterms:created>
  <dc:creator>PC-STAVEBNI\Administrator</dc:creator>
  <dc:description/>
  <dc:language>en-US</dc:language>
  <cp:lastModifiedBy> </cp:lastModifiedBy>
  <cp:lastPrinted>2016-06-21T09:44:02Z</cp:lastPrinted>
  <dcterms:modified xsi:type="dcterms:W3CDTF">2016-06-21T09:44:20Z</dcterms:modified>
  <cp:revision>0</cp:revision>
  <dc:subject/>
  <dc:title/>
</cp:coreProperties>
</file>